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СВОД 2" sheetId="2" state="visible" r:id="rId3"/>
    <sheet name="111" sheetId="3" state="visible" r:id="rId4"/>
    <sheet name="1 12" sheetId="4" state="visible" r:id="rId5"/>
    <sheet name="1 13" sheetId="5" state="visible" r:id="rId6"/>
    <sheet name="1 15" sheetId="6" state="visible" r:id="rId7"/>
    <sheet name="1 16" sheetId="7" state="visible" r:id="rId8"/>
    <sheet name="1 17" sheetId="8" state="visible" r:id="rId9"/>
  </sheets>
  <definedNames>
    <definedName function="false" hidden="false" localSheetId="6" name="_xlnm.Print_Area" vbProcedure="false">'1 16'!$A$1:$O$46</definedName>
    <definedName function="false" hidden="false" localSheetId="2" name="_xlnm.Print_Area" vbProcedure="false">'111'!$A$1:$S$436</definedName>
    <definedName function="false" hidden="false" localSheetId="0" name="_xlnm.Print_Area" vbProcedure="false">СВОД!$A$1:$M$212</definedName>
    <definedName function="false" hidden="false" localSheetId="0" name="_xlnm.Print_Titles" vbProcedure="false">СВОД!$6:$6</definedName>
    <definedName function="false" hidden="false" localSheetId="0" name="Excel_BuiltIn__FilterDatabase" vbProcedure="false">СВОД!$A$125:$L$20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Екатери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асшифровать возмещ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00</xdr:row>
                <xdr:rowOff>1</xdr:rowOff>
              </xdr:from>
              <xdr:to>
                <xdr:col>1</xdr:col>
                <xdr:colOff>-111</xdr:colOff>
                <xdr:row>10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естеренко Екатери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Указать факт задолженности по штрафам за, образовавшейся до 01.01.2021, в разрезе ГАД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4</xdr:row>
                <xdr:rowOff>1</xdr:rowOff>
              </xdr:from>
              <xdr:to>
                <xdr:col>3</xdr:col>
                <xdr:colOff>131</xdr:colOff>
                <xdr:row>4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700">
  <si>
    <t xml:space="preserve">Приложение 19</t>
  </si>
  <si>
    <t xml:space="preserve">Черепановский муниципальный район (городской округ)</t>
  </si>
  <si>
    <t xml:space="preserve">Исполнитель Худякова О.В.                         Тел. (838345) 22-575</t>
  </si>
  <si>
    <t xml:space="preserve">Расчет ожидаемого поступления неналоговых доходов в 2024 году и прогноза на 2025-2027 годы (тыс. рублей)</t>
  </si>
  <si>
    <t xml:space="preserve">Наименование КБК</t>
  </si>
  <si>
    <t xml:space="preserve">Код</t>
  </si>
  <si>
    <t xml:space="preserve">Факт 2022 года</t>
  </si>
  <si>
    <t xml:space="preserve">Факт 2023 года</t>
  </si>
  <si>
    <t xml:space="preserve">План на 2024 год                                  (по сост. на 01.06.2024)</t>
  </si>
  <si>
    <t xml:space="preserve">Факт на 01.06.2024</t>
  </si>
  <si>
    <t xml:space="preserve">% исполения</t>
  </si>
  <si>
    <t xml:space="preserve">Оценка 2024 года</t>
  </si>
  <si>
    <t xml:space="preserve">Темп роста оценки 2023 к плану на 2023</t>
  </si>
  <si>
    <t xml:space="preserve">Прогноз на 2025 год</t>
  </si>
  <si>
    <t xml:space="preserve">Прогноз на 2026 год</t>
  </si>
  <si>
    <t xml:space="preserve">Прогноз на 2027 год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11101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10502513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</t>
  </si>
  <si>
    <t xml:space="preserve">000111050270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0001110502704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0001110502705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00011105027100000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00011105027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1110503404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1110503510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1110503513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507404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1110507513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</t>
  </si>
  <si>
    <t xml:space="preserve">0001110509000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городских округов</t>
  </si>
  <si>
    <t xml:space="preserve">0001110509204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муниципальных районов</t>
  </si>
  <si>
    <t xml:space="preserve">0001110509305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00011105093100000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001110509313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1110530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10531204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
</t>
  </si>
  <si>
    <t xml:space="preserve">0001110531305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10531310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105313130000120</t>
  </si>
  <si>
    <t xml:space="preserve">в федерального значения, государственными или
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10531410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105314130000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1110532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001110532404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0011105325050000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1110532510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поселений</t>
  </si>
  <si>
    <t xml:space="preserve">0001110532513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1110701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00111070151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1110701513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00000000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11109030000000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0011109034040000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11109035050000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0011109035100000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0001110903513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404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001110908013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</t>
  </si>
  <si>
    <t xml:space="preserve">00011201010010000120</t>
  </si>
  <si>
    <t xml:space="preserve">Плата за сбросы загрязняющих веществ в водные объекты</t>
  </si>
  <si>
    <t xml:space="preserve">00011201030010000120</t>
  </si>
  <si>
    <t xml:space="preserve">Плата за размещение отходов производства и потребления</t>
  </si>
  <si>
    <t xml:space="preserve">00011201040010000120</t>
  </si>
  <si>
    <t xml:space="preserve">Плата за размещение отходов производства</t>
  </si>
  <si>
    <t xml:space="preserve">00011201041010000120</t>
  </si>
  <si>
    <t xml:space="preserve">Плата за размещение твердых коммунальных отходов</t>
  </si>
  <si>
    <t xml:space="preserve">00011201042010000120</t>
  </si>
  <si>
    <t xml:space="preserve">Плата за выбросы загрязнящих веществ, образующихся при сжигании на факельных установках и (или) рассеивании попутного нефтяного газа</t>
  </si>
  <si>
    <t xml:space="preserve">00011201070010000120</t>
  </si>
  <si>
    <t xml:space="preserve">Плата за использование лесов</t>
  </si>
  <si>
    <t xml:space="preserve">00011204000000000120</t>
  </si>
  <si>
    <t xml:space="preserve">Плата за использование лесов, расположенных на землях иных категорий, находящихся в собственности городских округов</t>
  </si>
  <si>
    <t xml:space="preserve">0001120404004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00011204041040000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00011204042040000120</t>
  </si>
  <si>
    <t xml:space="preserve">Плата за использование лесов, расположенных на землях иных категорий, находящихся в собственности муниципальных районов</t>
  </si>
  <si>
    <t xml:space="preserve">00011204050050000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платы по договору купли-продажи лесных насаждений</t>
  </si>
  <si>
    <t xml:space="preserve">00011204051050000120</t>
  </si>
  <si>
    <t xml:space="preserve">Плата за использование лесов, расположенных на землях иных категорий, находящихся в собственности муниципальных районов, в части арендной платы</t>
  </si>
  <si>
    <t xml:space="preserve">00011204052050000120</t>
  </si>
  <si>
    <t xml:space="preserve">Плата за использование лесов, расположенных на землях иных категорий, находящихся в собственности сельских поселений</t>
  </si>
  <si>
    <t xml:space="preserve">00011204050100000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00011204051100000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00011204052100000120</t>
  </si>
  <si>
    <t xml:space="preserve">Плата за использование лесов, расположенных на землях иных категорий, находящихся в собственности городских поселений</t>
  </si>
  <si>
    <t xml:space="preserve">00011204050130000120</t>
  </si>
  <si>
    <t xml:space="preserve">Плата за использование лесов, расположенных на землях иных категорий, находящихся в собственности городских поселений, в части платы по договору купли-продажи лесных насаждений</t>
  </si>
  <si>
    <t xml:space="preserve">00011204051130000120</t>
  </si>
  <si>
    <t xml:space="preserve">Плата за использование лесов, расположенных на землях иных категорий, находящихся в собственности городских поселений, в части арендной платы</t>
  </si>
  <si>
    <t xml:space="preserve">00011204052130000120</t>
  </si>
  <si>
    <t xml:space="preserve">Плата за пользование водными объектами</t>
  </si>
  <si>
    <t xml:space="preserve">00011205000000000120</t>
  </si>
  <si>
    <t xml:space="preserve">Плата за пользование водными объектами, находящимися в собственности городских округов</t>
  </si>
  <si>
    <t xml:space="preserve">00011205040040000120</t>
  </si>
  <si>
    <t xml:space="preserve">Плата за пользование водными объектами, находящимися в собственности муниципальных районов</t>
  </si>
  <si>
    <t xml:space="preserve">00011205050050000120</t>
  </si>
  <si>
    <t xml:space="preserve">Плата за пользование водными объектами, находящимися в собственности сельских поселений</t>
  </si>
  <si>
    <t xml:space="preserve">00011205050100000120</t>
  </si>
  <si>
    <t xml:space="preserve">Плата за пользование водными объектами, находящимися в собственности городских поселений</t>
  </si>
  <si>
    <t xml:space="preserve">00011205050130000120</t>
  </si>
  <si>
    <t xml:space="preserve">ДОХОДЫ ОТ ОКАЗАНИЯ ПЛАТНЫХ УСЛУГ (РАБОТ) И КОМПЕНСАЦИИ ЗАТРАТ ГОСУДАРСТВА</t>
  </si>
  <si>
    <t xml:space="preserve">00011300000000000000</t>
  </si>
  <si>
    <t xml:space="preserve">Доходы от оказания платных услуг (работ)</t>
  </si>
  <si>
    <t xml:space="preserve">00011301000000000130</t>
  </si>
  <si>
    <t xml:space="preserve">Прочие доходы от оказания платных услуг (работ)</t>
  </si>
  <si>
    <t xml:space="preserve">00011301990000000130</t>
  </si>
  <si>
    <t xml:space="preserve">Прочие доходы от оказания платных услуг (работ) получателями средств бюджетов городских округов</t>
  </si>
  <si>
    <t xml:space="preserve">0001130199404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11301995100000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11301995130000130</t>
  </si>
  <si>
    <t xml:space="preserve">Доходы от компенсации затрат государства</t>
  </si>
  <si>
    <t xml:space="preserve">000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1130206505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11302065100000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11302065130000130</t>
  </si>
  <si>
    <t xml:space="preserve">Прочие доходы от компенсации затрат государства</t>
  </si>
  <si>
    <t xml:space="preserve">00011302990000000130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Прочие доходы от компенсации затрат бюджетов муниципальных районов</t>
  </si>
  <si>
    <t xml:space="preserve">00011302995050000130</t>
  </si>
  <si>
    <t xml:space="preserve">Прочие доходы от компенсации затрат бюджетов сельских поселений</t>
  </si>
  <si>
    <t xml:space="preserve">00011302995100000130</t>
  </si>
  <si>
    <t xml:space="preserve">Прочие доходы от компенсации затрат бюджетов городских поселений</t>
  </si>
  <si>
    <t xml:space="preserve">0001130299513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продажи квартир</t>
  </si>
  <si>
    <t xml:space="preserve">00011401000000000410</t>
  </si>
  <si>
    <t xml:space="preserve">Доходы от продажи квартир, находящихся в собственности городских округов</t>
  </si>
  <si>
    <t xml:space="preserve">00011401040040000410</t>
  </si>
  <si>
    <t xml:space="preserve">Доходы от продажи квартир, находящихся в собственности муниципальных районов</t>
  </si>
  <si>
    <t xml:space="preserve">00011401050050000410</t>
  </si>
  <si>
    <t xml:space="preserve">Доходы от продажи квартир, находящихся в собственности сельских поселений</t>
  </si>
  <si>
    <t xml:space="preserve">00011401050100000410</t>
  </si>
  <si>
    <t xml:space="preserve">Доходы от продажи квартир, находящихся в собственности городских поселений</t>
  </si>
  <si>
    <t xml:space="preserve">0001140105013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004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42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4004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42040000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4304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05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050000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52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050000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0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00000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0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52100000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00000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0130000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11402052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53130000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013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11402052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53130000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11403000000000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00011403040040000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00011403050050000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00011403050100000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00011403050130000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11403000000000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00011403040040000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00011403050050000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00011403050100000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00011403050130000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01204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</t>
  </si>
  <si>
    <t xml:space="preserve">000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01313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1140602505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1140602510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11406025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114063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11406313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</t>
  </si>
  <si>
    <t xml:space="preserve">0001140632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11406324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000114063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сельских поселений</t>
  </si>
  <si>
    <t xml:space="preserve">000114063251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</t>
  </si>
  <si>
    <t xml:space="preserve">00011406325130000430</t>
  </si>
  <si>
    <t xml:space="preserve">АДМИНИСТРАТИВНЫЕ ПЛАТЕЖИ И СБОРЫ</t>
  </si>
  <si>
    <t xml:space="preserve">000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11502000000000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00011502040040000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11502050050000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11502050100000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11502050130000140</t>
  </si>
  <si>
    <t xml:space="preserve">ШТРАФЫ, САНКЦИИ, ВОЗМЕЩЕНИЕ УЩЕРБА</t>
  </si>
  <si>
    <t xml:space="preserve">00011600000000000000</t>
  </si>
  <si>
    <t xml:space="preserve">ПРОЧИЕ НЕНАЛОГОВЫЕ ДОХОДЫ</t>
  </si>
  <si>
    <t xml:space="preserve">00011700000000000000</t>
  </si>
  <si>
    <t xml:space="preserve">Невыясненные поступления</t>
  </si>
  <si>
    <t xml:space="preserve">00011701000000000180</t>
  </si>
  <si>
    <t xml:space="preserve">Невыясненные поступления, зачисляемые в бюджеты городских округов</t>
  </si>
  <si>
    <t xml:space="preserve">00011701040040000180</t>
  </si>
  <si>
    <t xml:space="preserve">Невыясненные поступления, зачисляемые в бюджеты муниципальных районов</t>
  </si>
  <si>
    <t xml:space="preserve">00011701050050000180</t>
  </si>
  <si>
    <t xml:space="preserve">Невыясненные поступления, зачисляемые в бюджеты сельских поселений</t>
  </si>
  <si>
    <t xml:space="preserve">00011701050100000180</t>
  </si>
  <si>
    <t xml:space="preserve">Невыясненные поступления, зачисляемые в бюджеты городских оселений</t>
  </si>
  <si>
    <t xml:space="preserve">00011701050130000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1170200000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00011702010040000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Прочие неналоговые доходы.</t>
  </si>
  <si>
    <t xml:space="preserve">00011705000000000180</t>
  </si>
  <si>
    <t xml:space="preserve">Прочие неналоговые доходы бюджетов городских округов</t>
  </si>
  <si>
    <t xml:space="preserve">00011705040040000180</t>
  </si>
  <si>
    <t xml:space="preserve">Прочие неналоговые доходы бюджетов муниципальных районов</t>
  </si>
  <si>
    <t xml:space="preserve">00011705050050000180</t>
  </si>
  <si>
    <t xml:space="preserve">Прочие неналоговые доходы бюджетов сельских поселений</t>
  </si>
  <si>
    <t xml:space="preserve">00011705050100000180</t>
  </si>
  <si>
    <t xml:space="preserve">Прочие неналоговые доходы бюджетов городских поселений</t>
  </si>
  <si>
    <t xml:space="preserve">00011705050130000180</t>
  </si>
  <si>
    <t xml:space="preserve">Средства самообложения граждан</t>
  </si>
  <si>
    <t xml:space="preserve">00011714000000000180</t>
  </si>
  <si>
    <t xml:space="preserve"> </t>
  </si>
  <si>
    <t xml:space="preserve">Средства самообложения граждан, зачисляемые в бюджеты городских округов</t>
  </si>
  <si>
    <t xml:space="preserve">00011714020040000180</t>
  </si>
  <si>
    <t xml:space="preserve">Средства самообложения граждан, зачисляемые в бюджеты муниципальных районов</t>
  </si>
  <si>
    <t xml:space="preserve">00011714030050000180</t>
  </si>
  <si>
    <t xml:space="preserve">Средства самообложения граждан, зачисляемые в бюджеты сельских поселений</t>
  </si>
  <si>
    <t xml:space="preserve">00011714030100000180</t>
  </si>
  <si>
    <t xml:space="preserve">Средства самообложения граждан, зачисляемые в бюджеты городских поселений</t>
  </si>
  <si>
    <t xml:space="preserve">00011714030130000180</t>
  </si>
  <si>
    <t xml:space="preserve">Общие итоги</t>
  </si>
  <si>
    <t xml:space="preserve">В случае отсутствия во вкладке «СВОД» необходимого КБК, требуется добавить его вручную.</t>
  </si>
  <si>
    <r>
      <rPr>
        <b val="true"/>
        <sz val="13"/>
        <color rgb="FF000000"/>
        <rFont val="Calibri"/>
        <family val="2"/>
        <charset val="204"/>
      </rPr>
      <t xml:space="preserve">ПОЯСНЕНИЯ К РАСЧЕТАМ (</t>
    </r>
    <r>
      <rPr>
        <b val="true"/>
        <sz val="13"/>
        <color rgb="FFFF0000"/>
        <rFont val="Calibri"/>
        <family val="2"/>
        <charset val="204"/>
      </rPr>
      <t xml:space="preserve">обязательно к заполнению!</t>
    </r>
    <r>
      <rPr>
        <b val="true"/>
        <sz val="13"/>
        <color rgb="FF000000"/>
        <rFont val="Calibri"/>
        <family val="2"/>
        <charset val="204"/>
      </rPr>
      <t xml:space="preserve">)</t>
    </r>
  </si>
  <si>
    <t xml:space="preserve">Вопрос</t>
  </si>
  <si>
    <t xml:space="preserve">1. Ожидаемое поступление доходов в 2024 году рассчитано с учетом…</t>
  </si>
  <si>
    <t xml:space="preserve">Рассчитано с учетом суммы арендной платы,указанной в договорах аренды. </t>
  </si>
  <si>
    <t xml:space="preserve">Расчет произведен в твердой сумме, исходя из фактических поступлений.</t>
  </si>
  <si>
    <t xml:space="preserve">Расчет произведен  исходя из фактических поступлений.</t>
  </si>
  <si>
    <t xml:space="preserve">Прогноз поступления доходов 2024г рассчитан с учетом исполнения на текущую дату. </t>
  </si>
  <si>
    <t xml:space="preserve">2. Ожидаемое поступление доходов в 2024 году меньше фактического за 2023 год потому, что…</t>
  </si>
  <si>
    <t xml:space="preserve">Поступления от претензионной исковой деятельности и работы службы судебных приставов в 2023 году составили 3500,1 тыс. руб. в связи с погашением задолженности по начислениям за 2020-2022 гг. Конкурсным управляющим ООО «Шурыгино» перечислены реестровые платежи в сумме 1 043,25 тыс. руб., ООО «Шэн-хуа» перечислили 695,0 тыс. руб. по требованию. По договору аренды от Сулеймановой Зинят Гусейн кызы г. Черепаново поступило 880,0 тыс. руб. ООО «Разрез Богатырь» перечислено 1 006,0 тыс. руб. за разрешение на использование частей земельных участков на землях Черепановского района, а также была произведена переоценка кадастровой стоимости земельных участков всех категорий на 2023 год согласно Приказа департамента имущества и земельных отношений Новосибирской области № 3017 от 20.10.2022 «Об утверждении результатов определения кадастровой стоимости земельных участков на территории Новосибирской области и среднего уровня кадастровой стоимости по муниципальным районам и городским округам Новосибирской области». </t>
  </si>
  <si>
    <t xml:space="preserve">Ожидаемое поступление доходов в 2024 году меньше фактического за 2023 год за счет поступления задолженности по платежам.</t>
  </si>
  <si>
    <t xml:space="preserve">В 3 квартале 2023 года в муниципальный район поступила сумма 4 983,8 тыс. руб. за снос зеленых насаждений от ООО «Разрез Богатырь». </t>
  </si>
  <si>
    <t xml:space="preserve">В связи с поступлением разовых платежей по возмещению ущерба при возникновении страховых случаев</t>
  </si>
  <si>
    <t xml:space="preserve">3. Ожидаемое поступление доходов в 2024 году больше фактического за 2023 год потому, что…</t>
  </si>
  <si>
    <t xml:space="preserve">4. Прогноз поступления доходов на 2025 год рассчитан исходя из…с учетом…с применением…</t>
  </si>
  <si>
    <t xml:space="preserve">Рассчитано с учетом суммы арендной платы,указанной в договорах аренды с учетом индексации</t>
  </si>
  <si>
    <t xml:space="preserve">Прогноз поступления в 2025 г., расчитан в твердой сумме, с учетом зачисления по нормативу 100%.</t>
  </si>
  <si>
    <t xml:space="preserve">прогноз поступления доходов на 2025г рассчитан исходя из ожидаемого 2024г, с увеличением с учетом индексации</t>
  </si>
  <si>
    <t xml:space="preserve">Прогноз поступления доходов на 2025 г. ожидается  от продажи земельных участков.</t>
  </si>
  <si>
    <t xml:space="preserve">прогноз поступления доходов на 2025 г. рассчитан на основании ФЗ от 15.04.2019 №62-ФЗ «О внесении изменений в БК РФ» </t>
  </si>
  <si>
    <t xml:space="preserve">5. Прогноз поступления доходов на 2025 больше ожидаемого поступления в 2024 году год потому, что…</t>
  </si>
  <si>
    <t xml:space="preserve">6. Прогноз поступления доходов на 2025 меньше ожидаемого поступления в 2024 году год потому, что…</t>
  </si>
  <si>
    <t xml:space="preserve">Прогноз поступления в 2025 г. меньше ожидаемого поступления в 2024 г., потому что поступали разовые платежи по Медведскому карьеру (за размещение вскрышных пород при разработке карьера)</t>
  </si>
  <si>
    <t xml:space="preserve">Прогноз поступления доходов на 2025 год меньше ожидаемого поступления в 2024 году, потому что реализация имущества не предусматривается.</t>
  </si>
  <si>
    <t xml:space="preserve">Прогноз поступления доходов на 2025 г. меньше ожидаемого поступления в 2024 году, исходя из фактических поступлений разовых платежей на 01.06.2024г.</t>
  </si>
  <si>
    <t xml:space="preserve">7. Прогноз поступления доходов на 2026 рассчитан исходя из…с учетом…с применением…</t>
  </si>
  <si>
    <t xml:space="preserve">поступление доходов на 2026 г. ожидается на уровне 2025 г., с небольшим ростом с учетом индексации</t>
  </si>
  <si>
    <t xml:space="preserve">поступление доходов на 2026 г. ожидается на уровне 2025 г.</t>
  </si>
  <si>
    <t xml:space="preserve">прогноз поступления доходов на 2026г рассчитан исходя из ожидаемого 2025г, с увеличением с учетом индексации</t>
  </si>
  <si>
    <t xml:space="preserve">поступление доходов на 2026 г. ожидается на уровне 2025г.</t>
  </si>
  <si>
    <t xml:space="preserve">8. Прогноз поступления доходов на 2026 больше прогноза поступлений на 2025 год год потому, что…</t>
  </si>
  <si>
    <t xml:space="preserve">9. Прогноз поступления доходов на 2026 меньше прогноза поступлений на 2025 год год потому, что…</t>
  </si>
  <si>
    <t xml:space="preserve">10. Прогноз поступления доходов на 2027 рассчитан исходя из…с учетом…с применением…</t>
  </si>
  <si>
    <t xml:space="preserve">поступление доходов на 2027 г. ожидается на уровне 2026 г., с небольшим ростом с учетом индексации</t>
  </si>
  <si>
    <t xml:space="preserve">поступление доходов на 2027 г. ожидается на уровне 2026 г.</t>
  </si>
  <si>
    <t xml:space="preserve">прогноз поступления доходов на 2027г рассчитан исходя из ожидаемого 2026г, с увеличением с учетом индексации</t>
  </si>
  <si>
    <t xml:space="preserve">поступление доходов на 2027 г. ожидается на уровне 2026 г. </t>
  </si>
  <si>
    <t xml:space="preserve">11. Прогноз поступления доходов на 2027 больше прогноза поступлений на 2026 год потому, что…</t>
  </si>
  <si>
    <t xml:space="preserve">12. Прогноз поступления доходов на 2027 меньше прогноза поступлений на 2026 год год потому, что…</t>
  </si>
  <si>
    <t xml:space="preserve">Табл. 1</t>
  </si>
  <si>
    <t xml:space="preserve">тыс.руб.</t>
  </si>
  <si>
    <t xml:space="preserve">№ п/п</t>
  </si>
  <si>
    <t xml:space="preserve">Наименование арендатора</t>
  </si>
  <si>
    <t xml:space="preserve">Реквизиты договора</t>
  </si>
  <si>
    <t xml:space="preserve">Срок действия договора</t>
  </si>
  <si>
    <t xml:space="preserve">Факт 2023</t>
  </si>
  <si>
    <t xml:space="preserve">2024 (план)</t>
  </si>
  <si>
    <t xml:space="preserve">Факт 5 месяцев 2024</t>
  </si>
  <si>
    <t xml:space="preserve">Ожидаемое 2024</t>
  </si>
  <si>
    <t xml:space="preserve">Темп роста 2024 (оценки) к факту 2023 года (%)</t>
  </si>
  <si>
    <t xml:space="preserve">Прогноз</t>
  </si>
  <si>
    <t xml:space="preserve">Начало действия</t>
  </si>
  <si>
    <t xml:space="preserve">Окончание действия</t>
  </si>
  <si>
    <t xml:space="preserve">Всего фактические поступления в бюджет</t>
  </si>
  <si>
    <t xml:space="preserve">Всего</t>
  </si>
  <si>
    <t xml:space="preserve">2025 год</t>
  </si>
  <si>
    <t xml:space="preserve">2026 год</t>
  </si>
  <si>
    <t xml:space="preserve">2027 год</t>
  </si>
  <si>
    <t xml:space="preserve">Договор аренды продлевается/ расторгается (да/нет)</t>
  </si>
  <si>
    <t xml:space="preserve">Индекс инфляции, %</t>
  </si>
  <si>
    <t xml:space="preserve">№ и дата договора аренды</t>
  </si>
  <si>
    <t xml:space="preserve">арендная плата</t>
  </si>
  <si>
    <t xml:space="preserve">7 (6/3)</t>
  </si>
  <si>
    <t xml:space="preserve">I</t>
  </si>
  <si>
    <t xml:space="preserve">Всего по договорам аренды имущества, земельных участков, тыс. руб.</t>
  </si>
  <si>
    <t xml:space="preserve">не продлевается, расторгается</t>
  </si>
  <si>
    <t xml:space="preserve">60 договоров аренды - для индивидуального жилищного строительства</t>
  </si>
  <si>
    <t xml:space="preserve">36 договоров- для обслуживания гаражей</t>
  </si>
  <si>
    <t xml:space="preserve">5 договоров - для обслуживания магазинов</t>
  </si>
  <si>
    <t xml:space="preserve">1 договор- для предпринимательства</t>
  </si>
  <si>
    <t xml:space="preserve">№ 13 от 04.05.2023</t>
  </si>
  <si>
    <t xml:space="preserve">1 договор -для обслуживания склада</t>
  </si>
  <si>
    <t xml:space="preserve">№ 185 от 10.12.18</t>
  </si>
  <si>
    <t xml:space="preserve">18 договоров - для огородничества</t>
  </si>
  <si>
    <t xml:space="preserve">40 договоров -связь</t>
  </si>
  <si>
    <t xml:space="preserve">125 договоров- для ведения личного подсобного хозяйства на землях населенных пунктов</t>
  </si>
  <si>
    <t xml:space="preserve">209 договоров -сельскохозяйственное использование</t>
  </si>
  <si>
    <t xml:space="preserve">6 договоров- для выпаса с/х животных</t>
  </si>
  <si>
    <t xml:space="preserve">35 договоров- для сенокошения</t>
  </si>
  <si>
    <t xml:space="preserve">10 договоров аренды - для ведения личного подсобного хозяйства на землях с/х назначения</t>
  </si>
  <si>
    <t xml:space="preserve">3 договора- трубопроводный транспорт</t>
  </si>
  <si>
    <t xml:space="preserve">2 договора- животноводство</t>
  </si>
  <si>
    <t xml:space="preserve">всего по всем договорам аренда земли МР</t>
  </si>
  <si>
    <t xml:space="preserve">1 договор- для строительства и обслуживания объектов культурно-бытового и спортивного назначения </t>
  </si>
  <si>
    <t xml:space="preserve">№47 от 18.06.2020</t>
  </si>
  <si>
    <t xml:space="preserve">1 договор- спорт</t>
  </si>
  <si>
    <t xml:space="preserve">№17 от 07.02.2022</t>
  </si>
  <si>
    <t xml:space="preserve">Тюляев Роман Викторович</t>
  </si>
  <si>
    <t xml:space="preserve">№ 5 от 28.05.2019</t>
  </si>
  <si>
    <t xml:space="preserve">да</t>
  </si>
  <si>
    <t xml:space="preserve">Ивочкин Адрей Анатольевич</t>
  </si>
  <si>
    <t xml:space="preserve">№ 254 от 13.11.2019</t>
  </si>
  <si>
    <t xml:space="preserve">Иванов Олег Анатольевич</t>
  </si>
  <si>
    <t xml:space="preserve">№ 3 от 29.01.2018</t>
  </si>
  <si>
    <t xml:space="preserve">Трухин Иван Владимирович</t>
  </si>
  <si>
    <t xml:space="preserve">№ 241 от 17.10.2012</t>
  </si>
  <si>
    <t xml:space="preserve">Юденко Максим Владимирович</t>
  </si>
  <si>
    <t xml:space="preserve">№ 960 от 20.11.2017</t>
  </si>
  <si>
    <t xml:space="preserve">Жолудев Евгений Васильевич</t>
  </si>
  <si>
    <t xml:space="preserve">№ 8 от 18.05.2020</t>
  </si>
  <si>
    <t xml:space="preserve">Ардатова Ольга Владимировна</t>
  </si>
  <si>
    <t xml:space="preserve">№ 8-АИ-17 от 07.06.2018</t>
  </si>
  <si>
    <t xml:space="preserve">07.0.2018</t>
  </si>
  <si>
    <t xml:space="preserve">Масловская Дарья Владимировна</t>
  </si>
  <si>
    <t xml:space="preserve">№ 9 от 18.05.2020</t>
  </si>
  <si>
    <t xml:space="preserve">18.005.2020</t>
  </si>
  <si>
    <t xml:space="preserve">Шафранский Алексей Васильевич</t>
  </si>
  <si>
    <t xml:space="preserve">№ 19 от 16.11.2020</t>
  </si>
  <si>
    <t xml:space="preserve">Толканюк Светлана Юрьевна</t>
  </si>
  <si>
    <t xml:space="preserve">№ 20 от 16.11.2020</t>
  </si>
  <si>
    <t xml:space="preserve">Лисиенко Татьяна Владимировна</t>
  </si>
  <si>
    <t xml:space="preserve">№ 257 от 10.10.2013</t>
  </si>
  <si>
    <t xml:space="preserve">Фролов Павел Александрович</t>
  </si>
  <si>
    <t xml:space="preserve">№ 148 от 09.12.2010</t>
  </si>
  <si>
    <t xml:space="preserve">Батищева Алена Валерьевна</t>
  </si>
  <si>
    <t xml:space="preserve">№ 15 от 28.11.2016</t>
  </si>
  <si>
    <t xml:space="preserve">Поманская Марина Алексеевна</t>
  </si>
  <si>
    <t xml:space="preserve">№ 488-р от 19.03.2013</t>
  </si>
  <si>
    <t xml:space="preserve">Парамонов Федор Иванович</t>
  </si>
  <si>
    <t xml:space="preserve">№ 9 от 21.03.2016</t>
  </si>
  <si>
    <t xml:space="preserve">Ломаков Виктор Андреевич</t>
  </si>
  <si>
    <t xml:space="preserve">№ 267 от 21.10.2013</t>
  </si>
  <si>
    <t xml:space="preserve">Гринь Татьяна Николаевна</t>
  </si>
  <si>
    <t xml:space="preserve">№ 234 от 10.10.2012</t>
  </si>
  <si>
    <t xml:space="preserve">Дымнич Ирина Александровна</t>
  </si>
  <si>
    <t xml:space="preserve">№ 78 от 28.03.2013</t>
  </si>
  <si>
    <t xml:space="preserve"> Вербицкий Виктор Валентинович</t>
  </si>
  <si>
    <t xml:space="preserve">№ 4 от 06.05.2019</t>
  </si>
  <si>
    <t xml:space="preserve">Попова Надежда Алексеевна</t>
  </si>
  <si>
    <t xml:space="preserve">№ 216 от 03.09.2012</t>
  </si>
  <si>
    <t xml:space="preserve">Пирогов Вадим Сергеевич</t>
  </si>
  <si>
    <t xml:space="preserve">№2 от 23.01.2019</t>
  </si>
  <si>
    <t xml:space="preserve">Неустроев Александр Сергеевич</t>
  </si>
  <si>
    <t xml:space="preserve">№ 410 от 03.12.2014</t>
  </si>
  <si>
    <t xml:space="preserve">Чуракова Надежда Валентиновна</t>
  </si>
  <si>
    <t xml:space="preserve">№ 1472-р от 09.08.2012</t>
  </si>
  <si>
    <t xml:space="preserve">Адов Геннадий Александрович</t>
  </si>
  <si>
    <t xml:space="preserve">№ 1471-р от 09.08.2012</t>
  </si>
  <si>
    <t xml:space="preserve">Мажаева Юлия Александровна</t>
  </si>
  <si>
    <t xml:space="preserve">№ 1291 от 02.06.2010</t>
  </si>
  <si>
    <t xml:space="preserve">Фокина Анна Александровна</t>
  </si>
  <si>
    <t xml:space="preserve">№ 2 от 29.01.2018</t>
  </si>
  <si>
    <t xml:space="preserve">Лунегов Андрей Леонидович</t>
  </si>
  <si>
    <t xml:space="preserve">№ 16 от 29.09.2020</t>
  </si>
  <si>
    <t xml:space="preserve">Реброва Нина Михайловна</t>
  </si>
  <si>
    <t xml:space="preserve">№ 2 от 11.01.2021</t>
  </si>
  <si>
    <t xml:space="preserve">Чуркин Александр Александрович</t>
  </si>
  <si>
    <t xml:space="preserve">№ 16 от 16.12.2021</t>
  </si>
  <si>
    <t xml:space="preserve">Бурматов Максим Владимирович</t>
  </si>
  <si>
    <t xml:space="preserve">№ 12 от 02.11.2022</t>
  </si>
  <si>
    <t xml:space="preserve">Сапожникова Валентина Алексеевна</t>
  </si>
  <si>
    <t xml:space="preserve">№ 11 от 02.11.2022 </t>
  </si>
  <si>
    <t xml:space="preserve">Бургова Ольга Витальевна</t>
  </si>
  <si>
    <t xml:space="preserve">№ 14 от 29.12.2022</t>
  </si>
  <si>
    <t xml:space="preserve">Мешков Сергей Александрович</t>
  </si>
  <si>
    <t xml:space="preserve">№ 16 от 29.12.2022</t>
  </si>
  <si>
    <t xml:space="preserve">Попова Любовь Владимировна</t>
  </si>
  <si>
    <t xml:space="preserve">№ 13 от 29.12.2022</t>
  </si>
  <si>
    <t xml:space="preserve">Проскурина Татьяна Петровна</t>
  </si>
  <si>
    <t xml:space="preserve">№ 15 от 29.12.2022</t>
  </si>
  <si>
    <t xml:space="preserve">Сохорева Татаьяна Валентиновна</t>
  </si>
  <si>
    <t xml:space="preserve">№ 4 от 24.02.2021</t>
  </si>
  <si>
    <t xml:space="preserve">Слоницкая Елена Михайловна</t>
  </si>
  <si>
    <t xml:space="preserve">№ 10 от 01.10.2021</t>
  </si>
  <si>
    <t xml:space="preserve">Захарова Наталья Петровна</t>
  </si>
  <si>
    <t xml:space="preserve">№ 9 от 31.05.2021</t>
  </si>
  <si>
    <t xml:space="preserve">31.052021</t>
  </si>
  <si>
    <t xml:space="preserve">Хребтов Николай Александрович</t>
  </si>
  <si>
    <t xml:space="preserve">№ 9-АИ-17 от 07.08.2017</t>
  </si>
  <si>
    <t xml:space="preserve">Малышева Лариса Петровна</t>
  </si>
  <si>
    <t xml:space="preserve">№ б/н от 05.11.2020</t>
  </si>
  <si>
    <t xml:space="preserve">Меркулова Елена Анатольевна</t>
  </si>
  <si>
    <t xml:space="preserve">№ 8 от 06.08.2021</t>
  </si>
  <si>
    <t xml:space="preserve">Репина Екатерина Владимировна</t>
  </si>
  <si>
    <t xml:space="preserve">№ 12 ОТ 01.10.2021</t>
  </si>
  <si>
    <t xml:space="preserve">Королев Борис Владимирович</t>
  </si>
  <si>
    <t xml:space="preserve">№ 1 от 22.01.2020</t>
  </si>
  <si>
    <t xml:space="preserve">Дымнич Светлана Андреевна</t>
  </si>
  <si>
    <t xml:space="preserve">№ 17 от 29.09.2020</t>
  </si>
  <si>
    <t xml:space="preserve">Плескачев Юрий Иванович </t>
  </si>
  <si>
    <t xml:space="preserve">№ 6 от 06.08.2021</t>
  </si>
  <si>
    <t xml:space="preserve">Косенко Елена Ивановна</t>
  </si>
  <si>
    <t xml:space="preserve">№ 5 от 25.06.2021</t>
  </si>
  <si>
    <t xml:space="preserve">Гусакова Нина Васильевна</t>
  </si>
  <si>
    <t xml:space="preserve">№ 3 от 30.04.2019</t>
  </si>
  <si>
    <t xml:space="preserve">Ужнев Владимир Петрович</t>
  </si>
  <si>
    <t xml:space="preserve">№ 14 от 20.10.2016</t>
  </si>
  <si>
    <t xml:space="preserve">Райниш Аркадий Валентинович</t>
  </si>
  <si>
    <t xml:space="preserve">№ 13 от 20.07.2020</t>
  </si>
  <si>
    <t xml:space="preserve">Дубров Владимир Павлович</t>
  </si>
  <si>
    <t xml:space="preserve">№  6-АИ-17 от 11.07.2017</t>
  </si>
  <si>
    <t xml:space="preserve">Гаврисенко Павел Павлович</t>
  </si>
  <si>
    <t xml:space="preserve">№ 18 от 28.11.2016</t>
  </si>
  <si>
    <t xml:space="preserve">Плолухина Галина Анатольевна</t>
  </si>
  <si>
    <t xml:space="preserve">№ 1 от 29.01.2018</t>
  </si>
  <si>
    <t xml:space="preserve">Резниченко Сергей Николавевич</t>
  </si>
  <si>
    <t xml:space="preserve">№ 14 от 20.07.2020</t>
  </si>
  <si>
    <t xml:space="preserve">Андиренко Евгений Алексеевич</t>
  </si>
  <si>
    <t xml:space="preserve">№ 10 от 03.07.2020</t>
  </si>
  <si>
    <t xml:space="preserve">Митьковский Александр Семенович</t>
  </si>
  <si>
    <t xml:space="preserve">№ 15 от 20.07.2020</t>
  </si>
  <si>
    <t xml:space="preserve">Федорин Сергей Иванович</t>
  </si>
  <si>
    <t xml:space="preserve">№ 1 от 28.01.2019</t>
  </si>
  <si>
    <t xml:space="preserve">Антонов Сергей Иванович</t>
  </si>
  <si>
    <t xml:space="preserve">№ 5-АИ-17 от 10.07.2017</t>
  </si>
  <si>
    <t xml:space="preserve">Морозова Людмила Дмитриевна</t>
  </si>
  <si>
    <t xml:space="preserve">№ 7 от 25.06.ю2018</t>
  </si>
  <si>
    <t xml:space="preserve">Беликова Елена Владимировна</t>
  </si>
  <si>
    <t xml:space="preserve">№ 10 от 15.11.2019</t>
  </si>
  <si>
    <t xml:space="preserve">Акентьев Александр Анатольевич</t>
  </si>
  <si>
    <t xml:space="preserve">№ 12 от 03.07.2020</t>
  </si>
  <si>
    <t xml:space="preserve">Кряжева Наталья Борисовна</t>
  </si>
  <si>
    <t xml:space="preserve">№ 3 от 21.02.2020</t>
  </si>
  <si>
    <t xml:space="preserve">Алексеев Александр Васильевич</t>
  </si>
  <si>
    <t xml:space="preserve">№ 5 от24.04.2020</t>
  </si>
  <si>
    <t xml:space="preserve">Великих нина Владимировна</t>
  </si>
  <si>
    <t xml:space="preserve">№ 7 от 24.04.2020</t>
  </si>
  <si>
    <t xml:space="preserve">Туркова Зинаида Евгеньевна</t>
  </si>
  <si>
    <t xml:space="preserve">№ 4 от 29.01.2018</t>
  </si>
  <si>
    <t xml:space="preserve">Сучков Александр Павлович</t>
  </si>
  <si>
    <t xml:space="preserve">№ 3 от 24.02.2021</t>
  </si>
  <si>
    <t xml:space="preserve">Левшина Александра Александровна</t>
  </si>
  <si>
    <t xml:space="preserve">№ 7 от 06.08.2021</t>
  </si>
  <si>
    <t xml:space="preserve">Есина Людмила Леонтьевна</t>
  </si>
  <si>
    <t xml:space="preserve">№ 1 от 11.01.2021</t>
  </si>
  <si>
    <t xml:space="preserve">Солонец Ирина Сергеевна</t>
  </si>
  <si>
    <t xml:space="preserve">№ 11 от 01.10.2021</t>
  </si>
  <si>
    <t xml:space="preserve">Кляндин Владимир Анатольевич</t>
  </si>
  <si>
    <t xml:space="preserve">№ 13 от 19.10.2021</t>
  </si>
  <si>
    <t xml:space="preserve">Прокофьев Сергей Александрович</t>
  </si>
  <si>
    <t xml:space="preserve">№ 1 от 02.02.2022</t>
  </si>
  <si>
    <t xml:space="preserve">Клейн Бенно Иванович</t>
  </si>
  <si>
    <t xml:space="preserve">№ 2 от 02.02.2022</t>
  </si>
  <si>
    <t xml:space="preserve">Рыбин Алексей Анатольевич</t>
  </si>
  <si>
    <t xml:space="preserve">№ 3 от 02.02.2022</t>
  </si>
  <si>
    <t xml:space="preserve">Груцина Елена Сергеевна</t>
  </si>
  <si>
    <t xml:space="preserve">№ 15 от 16.12.2021</t>
  </si>
  <si>
    <t xml:space="preserve">Булычева Наталья Евгеньевна</t>
  </si>
  <si>
    <t xml:space="preserve">№ 7 от 13.09.2022</t>
  </si>
  <si>
    <t xml:space="preserve">Ефремов Геннадий Анатольевич</t>
  </si>
  <si>
    <t xml:space="preserve">№ 9 от 13.09.2022</t>
  </si>
  <si>
    <t xml:space="preserve">Новоселова Лариса Владимировна</t>
  </si>
  <si>
    <t xml:space="preserve">№ 8 от 13.09.2022</t>
  </si>
  <si>
    <t xml:space="preserve">Фокина Анна Александролвна</t>
  </si>
  <si>
    <t xml:space="preserve">№ 10 от 13.09.2022</t>
  </si>
  <si>
    <t xml:space="preserve">Тутова Ольга Раисовна</t>
  </si>
  <si>
    <t xml:space="preserve">№ 6 от 28.09.20200</t>
  </si>
  <si>
    <t xml:space="preserve">Весние Сергей Александрович</t>
  </si>
  <si>
    <t xml:space="preserve">№ 17 от 29.12.2022</t>
  </si>
  <si>
    <t xml:space="preserve">ОАО "Вымпел-Коммунальщик"</t>
  </si>
  <si>
    <t xml:space="preserve">б/н от 15.07.2005</t>
  </si>
  <si>
    <t xml:space="preserve">ПАО "Ростелеком" </t>
  </si>
  <si>
    <t xml:space="preserve">№ 2-15 от 01.09.2015</t>
  </si>
  <si>
    <t xml:space="preserve">ООО "ЖКХ-Дорогино"</t>
  </si>
  <si>
    <t xml:space="preserve">№ 342 от 17.11.2011</t>
  </si>
  <si>
    <t xml:space="preserve">Репин Сергей Юрьевич</t>
  </si>
  <si>
    <t xml:space="preserve">№ 1205 от 10.02.2010</t>
  </si>
  <si>
    <t xml:space="preserve">Клементьев Игорь Борисович</t>
  </si>
  <si>
    <t xml:space="preserve">№ 1 от 07.04.2023</t>
  </si>
  <si>
    <t xml:space="preserve">Дядова Юлия Владимировна</t>
  </si>
  <si>
    <t xml:space="preserve">№ 2 от 07.04.2023</t>
  </si>
  <si>
    <t xml:space="preserve">Ковалева Наталья Владимировна</t>
  </si>
  <si>
    <t xml:space="preserve">№ 3 от 09.06.2023</t>
  </si>
  <si>
    <t xml:space="preserve">Бурлакова Татьяна Гавриловна</t>
  </si>
  <si>
    <t xml:space="preserve">№ 4 от 09.06.2023</t>
  </si>
  <si>
    <t xml:space="preserve">Сафронов Михаил Леонтьевич</t>
  </si>
  <si>
    <t xml:space="preserve">№ 5 от 09.06.2023</t>
  </si>
  <si>
    <t xml:space="preserve">Жемчужникова Валентина Ивановна</t>
  </si>
  <si>
    <t xml:space="preserve">№ 6 от 14.08.2023</t>
  </si>
  <si>
    <t xml:space="preserve">Котков Владимир Васильевич</t>
  </si>
  <si>
    <t xml:space="preserve">№ 7 от 14.08.2023</t>
  </si>
  <si>
    <t xml:space="preserve">№ 8 от 14.08.2023</t>
  </si>
  <si>
    <t xml:space="preserve">Курбатов Антон Сергеевич</t>
  </si>
  <si>
    <t xml:space="preserve">№ 9 от 18.12.2023</t>
  </si>
  <si>
    <t xml:space="preserve">Зубков Александр Леонидович</t>
  </si>
  <si>
    <t xml:space="preserve">№ 1 от 10.01.2024</t>
  </si>
  <si>
    <t xml:space="preserve">Семенова Ольга Анатольевна</t>
  </si>
  <si>
    <t xml:space="preserve">№ 3 от 22.01.2024</t>
  </si>
  <si>
    <t xml:space="preserve">Планируемое заключение договоров аренды зем. Участков</t>
  </si>
  <si>
    <t xml:space="preserve">ОАО Сибирьтелеком земли насел. Пунктов 46,64</t>
  </si>
  <si>
    <t xml:space="preserve">№1045 от 20.11.2006</t>
  </si>
  <si>
    <t xml:space="preserve">Манукян Гарик Владикович</t>
  </si>
  <si>
    <t xml:space="preserve">5388 от 21.10.2019</t>
  </si>
  <si>
    <t xml:space="preserve">Долгушин Александр Сергеевич</t>
  </si>
  <si>
    <t xml:space="preserve">№ 142 от 24.01.2007</t>
  </si>
  <si>
    <t xml:space="preserve">24.01.07.</t>
  </si>
  <si>
    <t xml:space="preserve">24.01.56.</t>
  </si>
  <si>
    <t xml:space="preserve">ОАО «Сибирьтелеком»</t>
  </si>
  <si>
    <t xml:space="preserve">№ 2307от 18.09.07.</t>
  </si>
  <si>
    <t xml:space="preserve">18.09.07.</t>
  </si>
  <si>
    <t xml:space="preserve">18.09.12.</t>
  </si>
  <si>
    <t xml:space="preserve">Зайцева</t>
  </si>
  <si>
    <t xml:space="preserve">№ 2711 от 31.09.07.</t>
  </si>
  <si>
    <t xml:space="preserve">31.09.07.</t>
  </si>
  <si>
    <t xml:space="preserve">  31.11.15.</t>
  </si>
  <si>
    <t xml:space="preserve">Шевченко Анатолий Валентинович</t>
  </si>
  <si>
    <t xml:space="preserve">№ 984 от 13.05.08.</t>
  </si>
  <si>
    <t xml:space="preserve">13.05.08.</t>
  </si>
  <si>
    <t xml:space="preserve">13.08.08.</t>
  </si>
  <si>
    <t xml:space="preserve">Кунгурцев Евгений Александрович</t>
  </si>
  <si>
    <t xml:space="preserve">№ 2285 от 23.10.08.</t>
  </si>
  <si>
    <t xml:space="preserve">23.10.08.</t>
  </si>
  <si>
    <t xml:space="preserve">23.10.13.</t>
  </si>
  <si>
    <t xml:space="preserve">Гапоян Багдасар Сурикович</t>
  </si>
  <si>
    <t xml:space="preserve">№ 2346 от 30.10.08. </t>
  </si>
  <si>
    <t xml:space="preserve">30.10.08.</t>
  </si>
  <si>
    <t xml:space="preserve">Ибе Ирина Николаевна</t>
  </si>
  <si>
    <t xml:space="preserve">№ 2411 от 10.11.08.</t>
  </si>
  <si>
    <t xml:space="preserve">10.11.08.</t>
  </si>
  <si>
    <t xml:space="preserve">Горбачев Юрий Дмиртиевич</t>
  </si>
  <si>
    <t xml:space="preserve">№ 2266 от 22.10.08.</t>
  </si>
  <si>
    <t xml:space="preserve">12.12.08.</t>
  </si>
  <si>
    <t xml:space="preserve">Силигеева Галина Васильевна пенсионер</t>
  </si>
  <si>
    <t xml:space="preserve">№ 426 от 17.03.09.</t>
  </si>
  <si>
    <t xml:space="preserve">17.03.09.</t>
  </si>
  <si>
    <t xml:space="preserve">17.03.58.</t>
  </si>
  <si>
    <t xml:space="preserve">Судницына Людмила Михайловна</t>
  </si>
  <si>
    <t xml:space="preserve">№ 850 от 13.05.09.</t>
  </si>
  <si>
    <t xml:space="preserve">13.05.09. с 04.08.2022</t>
  </si>
  <si>
    <t xml:space="preserve">13.05.14. по 04.08.2042</t>
  </si>
  <si>
    <t xml:space="preserve"> Буримова Раиса Сергеевнаэ</t>
  </si>
  <si>
    <t xml:space="preserve">№ 1281 от 16.11.09.</t>
  </si>
  <si>
    <t xml:space="preserve">16.11.09.</t>
  </si>
  <si>
    <t xml:space="preserve">16.11.12.</t>
  </si>
  <si>
    <t xml:space="preserve">Белик Владимир Михайлович, Ефремов Андрей Александрович</t>
  </si>
  <si>
    <t xml:space="preserve">№ 1431 от 25.05.10.</t>
  </si>
  <si>
    <t xml:space="preserve">25.05.10.</t>
  </si>
  <si>
    <t xml:space="preserve">25.04.11.</t>
  </si>
  <si>
    <t xml:space="preserve">Винокурова Романа Александровича</t>
  </si>
  <si>
    <t xml:space="preserve">Договор аренды б/н</t>
  </si>
  <si>
    <t xml:space="preserve">Рыжова Елена Николаевна</t>
  </si>
  <si>
    <t xml:space="preserve">№ 1675 от 22.06.10 переуступка на Рыжов Антон Николаевич, переуступка на Семенова Юрия Викторовича от 18.08.2022</t>
  </si>
  <si>
    <t xml:space="preserve">Беззубов Александр Сергеевич</t>
  </si>
  <si>
    <t xml:space="preserve">№ 2954 от 09.11.10.</t>
  </si>
  <si>
    <t xml:space="preserve">09.11.10.</t>
  </si>
  <si>
    <t xml:space="preserve">09.10.11.</t>
  </si>
  <si>
    <t xml:space="preserve">Нельзин Дмитрий Владимирович</t>
  </si>
  <si>
    <t xml:space="preserve">№ 759 от 06.04.11. новая оценка от 2017г.</t>
  </si>
  <si>
    <t xml:space="preserve">06.04.11.</t>
  </si>
  <si>
    <t xml:space="preserve">06.04.60.</t>
  </si>
  <si>
    <t xml:space="preserve">Долженков Алексей Владимирович</t>
  </si>
  <si>
    <t xml:space="preserve">№ 948 от 04.05.11.</t>
  </si>
  <si>
    <t xml:space="preserve">04.05.11.</t>
  </si>
  <si>
    <t xml:space="preserve">04.05.60.</t>
  </si>
  <si>
    <t xml:space="preserve">Архипенко Инна Викторовна</t>
  </si>
  <si>
    <t xml:space="preserve">№ 779 от 11.04.11.</t>
  </si>
  <si>
    <t xml:space="preserve">11.04.11.</t>
  </si>
  <si>
    <t xml:space="preserve">11.04.14. 11.04.17</t>
  </si>
  <si>
    <t xml:space="preserve">Степанова  Вячеслава Владимировича</t>
  </si>
  <si>
    <t xml:space="preserve">№ 947 от 04.05.11.</t>
  </si>
  <si>
    <t xml:space="preserve">Свиридова Ирина Алексеевна</t>
  </si>
  <si>
    <t xml:space="preserve">Договор №6 от 17.04.2017г.</t>
  </si>
  <si>
    <t xml:space="preserve">17.04.2017г.</t>
  </si>
  <si>
    <t xml:space="preserve">с 17.04.2017г. По 17.04.2027 г.</t>
  </si>
  <si>
    <t xml:space="preserve">Ивашова Татьяна Николаевна</t>
  </si>
  <si>
    <t xml:space="preserve">Договор аренды з/у №1 от 05.03.2019г.</t>
  </si>
  <si>
    <t xml:space="preserve">05.03.2019г.</t>
  </si>
  <si>
    <t xml:space="preserve">05.03.2039г.</t>
  </si>
  <si>
    <t xml:space="preserve">Константинова Наталья Борисовна</t>
  </si>
  <si>
    <t xml:space="preserve">№ 1686-Р от 13.12.11.</t>
  </si>
  <si>
    <t xml:space="preserve">13.12.11.</t>
  </si>
  <si>
    <t xml:space="preserve">13.12.60.</t>
  </si>
  <si>
    <t xml:space="preserve">Кудайберди Кызы Гулиру </t>
  </si>
  <si>
    <t xml:space="preserve">№ 40-Р от 16.01.12. дог. №10 от 10.01.2019г.  На 725 кв.м.</t>
  </si>
  <si>
    <t xml:space="preserve">16.01.12.</t>
  </si>
  <si>
    <t xml:space="preserve">Карвацкая Ирина Анатольевна</t>
  </si>
  <si>
    <t xml:space="preserve">Договор №10 от 10.01.2019г. На 725 кв.м.</t>
  </si>
  <si>
    <t xml:space="preserve">10.01.2019г. </t>
  </si>
  <si>
    <t xml:space="preserve">16.01.2061г.</t>
  </si>
  <si>
    <t xml:space="preserve">Мадурицева Дарья Александровна</t>
  </si>
  <si>
    <t xml:space="preserve">№ 41-Р от 16.01.12.</t>
  </si>
  <si>
    <t xml:space="preserve">16.01.61.</t>
  </si>
  <si>
    <t xml:space="preserve">Заркова Евгения Валерьевна</t>
  </si>
  <si>
    <t xml:space="preserve">№ 301-Р от 29.02.12.</t>
  </si>
  <si>
    <t xml:space="preserve">29.02.12.</t>
  </si>
  <si>
    <t xml:space="preserve">29.02.15.</t>
  </si>
  <si>
    <t xml:space="preserve">Куликова Наталья Андреевна рыночный отчет № 440-2017 от 03.04.2017</t>
  </si>
  <si>
    <t xml:space="preserve">№ 1292-Р от 23.07.12.</t>
  </si>
  <si>
    <t xml:space="preserve">23.07.12.</t>
  </si>
  <si>
    <t xml:space="preserve">23.07.15.</t>
  </si>
  <si>
    <t xml:space="preserve">Баулиц Светлана Александровна</t>
  </si>
  <si>
    <t xml:space="preserve">№ 1829-Р от 10.110.12.</t>
  </si>
  <si>
    <t xml:space="preserve">10.10.12.</t>
  </si>
  <si>
    <t xml:space="preserve">Осиевский Вячеслав Валерьевич</t>
  </si>
  <si>
    <t xml:space="preserve">№ 1865-Р от 17.10.12.</t>
  </si>
  <si>
    <t xml:space="preserve">17.10.12.</t>
  </si>
  <si>
    <t xml:space="preserve">17.10.61.</t>
  </si>
  <si>
    <t xml:space="preserve">Ануфриева Татьяна Николаевна</t>
  </si>
  <si>
    <t xml:space="preserve">№ 2284-Р от 12.12.12.</t>
  </si>
  <si>
    <t xml:space="preserve">12.12.12.</t>
  </si>
  <si>
    <t xml:space="preserve">12.12.61.</t>
  </si>
  <si>
    <t xml:space="preserve">Зырянова Лидия Ивановна </t>
  </si>
  <si>
    <t xml:space="preserve">№ 2285-Р от 12.12.12.</t>
  </si>
  <si>
    <t xml:space="preserve">Редингер Оксана Владимировна</t>
  </si>
  <si>
    <t xml:space="preserve">№ 2326-Р от 18.12.12.</t>
  </si>
  <si>
    <t xml:space="preserve">18.12.12.</t>
  </si>
  <si>
    <t xml:space="preserve">Петрова Тамара Ивановна</t>
  </si>
  <si>
    <t xml:space="preserve">№ 430-Р от 12.03.13.</t>
  </si>
  <si>
    <t xml:space="preserve">12.03.13.</t>
  </si>
  <si>
    <t xml:space="preserve">Серышев Виталий Владимирович</t>
  </si>
  <si>
    <t xml:space="preserve">№ 933-Р от 17.05.13.</t>
  </si>
  <si>
    <t xml:space="preserve">17.05.13.</t>
  </si>
  <si>
    <t xml:space="preserve">17.05.16.</t>
  </si>
  <si>
    <t xml:space="preserve">Долгушин Олег Николаевич</t>
  </si>
  <si>
    <t xml:space="preserve">№ 1890-Р от 13.09.13</t>
  </si>
  <si>
    <t xml:space="preserve">13.09.13.</t>
  </si>
  <si>
    <t xml:space="preserve">Шлейхер Ольга Викторовна</t>
  </si>
  <si>
    <t xml:space="preserve">№ 1889-Р от 13.09.13</t>
  </si>
  <si>
    <t xml:space="preserve">Садырина Елена Николаевна</t>
  </si>
  <si>
    <t xml:space="preserve">№240 от 20.09.2013 по 20.09.2062</t>
  </si>
  <si>
    <t xml:space="preserve">20.09.13.</t>
  </si>
  <si>
    <t xml:space="preserve">Гребнева Мария Александровна  89231804706 1600 рын</t>
  </si>
  <si>
    <t xml:space="preserve">№ 1340 от 08.11.13</t>
  </si>
  <si>
    <t xml:space="preserve">08.11.16.</t>
  </si>
  <si>
    <t xml:space="preserve">Бондаренко Светлана Леонидовна</t>
  </si>
  <si>
    <t xml:space="preserve">№ 37 от 20.01.14</t>
  </si>
  <si>
    <t xml:space="preserve">20.01.14.</t>
  </si>
  <si>
    <t xml:space="preserve">Колесникова Татьяна Николаевна</t>
  </si>
  <si>
    <t xml:space="preserve">№ 377 от 20.03.14</t>
  </si>
  <si>
    <t xml:space="preserve">Неустроева Ольга Юрьевна рыночн</t>
  </si>
  <si>
    <t xml:space="preserve">№ 395 от 24.03.14</t>
  </si>
  <si>
    <t xml:space="preserve">24.03.19.</t>
  </si>
  <si>
    <t xml:space="preserve">Достовалова Нина Карповна</t>
  </si>
  <si>
    <t xml:space="preserve">№ 1061 от 20.08.14</t>
  </si>
  <si>
    <t xml:space="preserve">Неустроева Ольга Юрьевна </t>
  </si>
  <si>
    <t xml:space="preserve">№24 от 28.11.2019г. </t>
  </si>
  <si>
    <t xml:space="preserve">Захаров Захар Олегович</t>
  </si>
  <si>
    <t xml:space="preserve">№ 1227 от 29.09.14 Дополнительное соглашение к договору аренды от 19.08.2019г.</t>
  </si>
  <si>
    <t xml:space="preserve">29.09.2014 19.08.2019</t>
  </si>
  <si>
    <t xml:space="preserve">29.09.2019 19.08.2024</t>
  </si>
  <si>
    <t xml:space="preserve">Шикарев Михаил Иванович</t>
  </si>
  <si>
    <t xml:space="preserve">№ 1256 от 06.10.14 расторгнут Новый договор от 28.11.2019 по 28.11.2021г. №23</t>
  </si>
  <si>
    <t xml:space="preserve">06.10.2014     28.11.2019</t>
  </si>
  <si>
    <t xml:space="preserve">06.10.2019  28.11.2021</t>
  </si>
  <si>
    <t xml:space="preserve">Трошина Наталья Викторовна</t>
  </si>
  <si>
    <t xml:space="preserve">№ 1508 от 18.11.14</t>
  </si>
  <si>
    <t xml:space="preserve">Вильгельм Сергей Александрович</t>
  </si>
  <si>
    <t xml:space="preserve">№ 1560 от 25.11.14</t>
  </si>
  <si>
    <t xml:space="preserve">25.11.14.</t>
  </si>
  <si>
    <t xml:space="preserve">Шалыгина Людмила Дмитриевна льгота инв.</t>
  </si>
  <si>
    <t xml:space="preserve">№ 154 от 10.05.15</t>
  </si>
  <si>
    <t xml:space="preserve">Томина Марина Сергеевна</t>
  </si>
  <si>
    <t xml:space="preserve">Договор аренды №8 от 23.08.2017г.</t>
  </si>
  <si>
    <t xml:space="preserve">от 28.12.2017г.</t>
  </si>
  <si>
    <t xml:space="preserve">28.12.2027г.</t>
  </si>
  <si>
    <t xml:space="preserve">Аксенова Вера Алексеевна пенсионер </t>
  </si>
  <si>
    <t xml:space="preserve">…01.16.</t>
  </si>
  <si>
    <t xml:space="preserve">…04.2065</t>
  </si>
  <si>
    <t xml:space="preserve">Широбокова Яна Леонидовна</t>
  </si>
  <si>
    <t xml:space="preserve">Рыжов Антон Николаевич</t>
  </si>
  <si>
    <t xml:space="preserve">…05.16</t>
  </si>
  <si>
    <t xml:space="preserve">…05..36</t>
  </si>
  <si>
    <t xml:space="preserve">Миловидов Руслан Васильевич</t>
  </si>
  <si>
    <t xml:space="preserve">Протокол № 1</t>
  </si>
  <si>
    <t xml:space="preserve">Жарикова Олеся Николаевна</t>
  </si>
  <si>
    <t xml:space="preserve">Шишко Нина Николаевна</t>
  </si>
  <si>
    <t xml:space="preserve">Жукова Юлия Дмитриевна</t>
  </si>
  <si>
    <t xml:space="preserve">Кривощекова Лидия Михайловна</t>
  </si>
  <si>
    <t xml:space="preserve">Мирошниченко Олеся Михайловна</t>
  </si>
  <si>
    <t xml:space="preserve">Миллер Татьяна Михайловна</t>
  </si>
  <si>
    <t xml:space="preserve">…08.16</t>
  </si>
  <si>
    <t xml:space="preserve">…08.17</t>
  </si>
  <si>
    <t xml:space="preserve">Богданова Елена Владимировна</t>
  </si>
  <si>
    <t xml:space="preserve">…08.19</t>
  </si>
  <si>
    <t xml:space="preserve">Теплоухова Инна Николаевна</t>
  </si>
  <si>
    <t xml:space="preserve">аксенова Вера Алексеевна  </t>
  </si>
  <si>
    <t xml:space="preserve">Протокол №1</t>
  </si>
  <si>
    <t xml:space="preserve">27.01.2017г.</t>
  </si>
  <si>
    <t xml:space="preserve">Бойко Светлана Яковлевна</t>
  </si>
  <si>
    <t xml:space="preserve">№ 1275-Р от 18.07.12.</t>
  </si>
  <si>
    <t xml:space="preserve">18.07.12.</t>
  </si>
  <si>
    <t xml:space="preserve">18.07.61.</t>
  </si>
  <si>
    <t xml:space="preserve">Тимофеев Сергей Александрович</t>
  </si>
  <si>
    <t xml:space="preserve">№б/н от 22.09.2017г.</t>
  </si>
  <si>
    <t xml:space="preserve">Похильчук Алексей Николаевич</t>
  </si>
  <si>
    <t xml:space="preserve">Договор №2 от 03.04.2018г.</t>
  </si>
  <si>
    <t xml:space="preserve">ПАО МТС</t>
  </si>
  <si>
    <t xml:space="preserve">Договор №1 от 16.03.2018г.</t>
  </si>
  <si>
    <t xml:space="preserve">Верещагина Елена Ивановна</t>
  </si>
  <si>
    <t xml:space="preserve">Договор №15 от 21.10.2019</t>
  </si>
  <si>
    <t xml:space="preserve">Договор аренды №21 от 05.11.2019 по 05.11.2029</t>
  </si>
  <si>
    <t xml:space="preserve">Ваганова Ольга Васильевна</t>
  </si>
  <si>
    <t xml:space="preserve">Договор аренды №б/н от 28.12.2017г.</t>
  </si>
  <si>
    <t xml:space="preserve">Неустроева Ольга Юрьевна</t>
  </si>
  <si>
    <t xml:space="preserve">Договор аренды №24 от 28.11.2019г.</t>
  </si>
  <si>
    <t xml:space="preserve">28.11.2019г.</t>
  </si>
  <si>
    <t xml:space="preserve">Договор аренды № б/н</t>
  </si>
  <si>
    <t xml:space="preserve">Гусев Роман Геннадьевич</t>
  </si>
  <si>
    <t xml:space="preserve">Договор аренды №1 от 27.01.2017г.</t>
  </si>
  <si>
    <t xml:space="preserve">Лежнин Вячеслав Сергеевич</t>
  </si>
  <si>
    <t xml:space="preserve">Договор аренды №13 от 06.07.2020г.</t>
  </si>
  <si>
    <t xml:space="preserve">Горожанкина Нина Васильевна</t>
  </si>
  <si>
    <t xml:space="preserve">Договор аренды №11 от 06.07.2020г.</t>
  </si>
  <si>
    <t xml:space="preserve">Гришина Лидия Геннадьевна</t>
  </si>
  <si>
    <t xml:space="preserve">Договор аренды № 14 от 06.07.2020г.</t>
  </si>
  <si>
    <t xml:space="preserve">06.07.2020г.</t>
  </si>
  <si>
    <t xml:space="preserve">Жуков Евгений Петрович</t>
  </si>
  <si>
    <t xml:space="preserve">Договор аренды №19 от 23.10.2020г.</t>
  </si>
  <si>
    <t xml:space="preserve">Винокуров Роман Александрович</t>
  </si>
  <si>
    <t xml:space="preserve">Договор аренды №1 от 22.03.2021г.</t>
  </si>
  <si>
    <t xml:space="preserve">Фефелов Александр Павлович</t>
  </si>
  <si>
    <t xml:space="preserve">Договор Аренды №6 от 18.11.2021</t>
  </si>
  <si>
    <t xml:space="preserve">Петелина Наталья Александровна</t>
  </si>
  <si>
    <t xml:space="preserve">Договор аренды №15 от 21.04.2022</t>
  </si>
  <si>
    <t xml:space="preserve">Крупкин Андрей Рафаилович</t>
  </si>
  <si>
    <t xml:space="preserve">Договор аренды №16 от 08.08.2022</t>
  </si>
  <si>
    <t xml:space="preserve">Трофимов Дмитрий Павлович</t>
  </si>
  <si>
    <t xml:space="preserve">Договор аренды №2 от 15.03.2019,1,2,3 доп соглашени </t>
  </si>
  <si>
    <t xml:space="preserve">Договор аренды №2 от 02.04.2021 </t>
  </si>
  <si>
    <t xml:space="preserve">Яркова Светлана Владимировна</t>
  </si>
  <si>
    <t xml:space="preserve">Договор аренды №8 от 20.07.2023</t>
  </si>
  <si>
    <t xml:space="preserve">Неумытых Тамара Петровна</t>
  </si>
  <si>
    <t xml:space="preserve">№ 862-Р от 08.05.13.</t>
  </si>
  <si>
    <t xml:space="preserve">08.05.13.-</t>
  </si>
  <si>
    <t xml:space="preserve">08.05.16.</t>
  </si>
  <si>
    <t xml:space="preserve">Баталина Надежда Васильевна договор от 09.04.2019г.</t>
  </si>
  <si>
    <t xml:space="preserve">№ 858-Р от 08.05.13.</t>
  </si>
  <si>
    <t xml:space="preserve">№ 678-Р от 09.04.13</t>
  </si>
  <si>
    <t xml:space="preserve">09.04.13.-</t>
  </si>
  <si>
    <t xml:space="preserve">09.04.16.</t>
  </si>
  <si>
    <t xml:space="preserve">Гаврикова Тамара Алексеевна</t>
  </si>
  <si>
    <t xml:space="preserve">№ 664-Р от 05.04.13.</t>
  </si>
  <si>
    <t xml:space="preserve">05.04.13-</t>
  </si>
  <si>
    <t xml:space="preserve">05.04.16.</t>
  </si>
  <si>
    <t xml:space="preserve">Гавриков Петр Филиппович</t>
  </si>
  <si>
    <t xml:space="preserve">Договор №7 от 16.03.2020 по 16.03.2030</t>
  </si>
  <si>
    <t xml:space="preserve">Зырянова гараж</t>
  </si>
  <si>
    <t xml:space="preserve">№ 661-Р от 05.04.13.</t>
  </si>
  <si>
    <t xml:space="preserve">Ефремова Надежда Александровна гараж</t>
  </si>
  <si>
    <t xml:space="preserve">15.04.2019-15.04.2029</t>
  </si>
  <si>
    <t xml:space="preserve">Михейченко Татьяна Васильевна</t>
  </si>
  <si>
    <t xml:space="preserve">№ 601-Р от 29.03.13.</t>
  </si>
  <si>
    <t xml:space="preserve">29.03.13-</t>
  </si>
  <si>
    <t xml:space="preserve">29.03.62.</t>
  </si>
  <si>
    <t xml:space="preserve">Ануфриева Светлана Васильевна</t>
  </si>
  <si>
    <t xml:space="preserve">№ 602-Р от 29.03.13</t>
  </si>
  <si>
    <t xml:space="preserve">29.03.13.-</t>
  </si>
  <si>
    <t xml:space="preserve">Ширяева Валентина Алексеевна</t>
  </si>
  <si>
    <t xml:space="preserve">№ 129-Р от 29.01.13.</t>
  </si>
  <si>
    <t xml:space="preserve">29.01.13.-</t>
  </si>
  <si>
    <t xml:space="preserve">29.01.16.</t>
  </si>
  <si>
    <t xml:space="preserve">№ 1125-Р от 02.07.12</t>
  </si>
  <si>
    <t xml:space="preserve">02.07.12-</t>
  </si>
  <si>
    <t xml:space="preserve">02.07.14.</t>
  </si>
  <si>
    <t xml:space="preserve">Ефремова Надежда Александровна</t>
  </si>
  <si>
    <t xml:space="preserve">№7 от 15.04.2019г.  </t>
  </si>
  <si>
    <t xml:space="preserve">15.04.2019г. </t>
  </si>
  <si>
    <t xml:space="preserve">Зайцева Оксана Викторовна</t>
  </si>
  <si>
    <t xml:space="preserve">№ 296-Р от 29.02.12</t>
  </si>
  <si>
    <t xml:space="preserve">по 2018 год</t>
  </si>
  <si>
    <t xml:space="preserve">ООО "Искитимресурс"</t>
  </si>
  <si>
    <t xml:space="preserve">№ 1338-Р от 27.10.11</t>
  </si>
  <si>
    <t xml:space="preserve">27.10.11-</t>
  </si>
  <si>
    <t xml:space="preserve">Бурлакова Любовь Ивановна тел. 89231774452</t>
  </si>
  <si>
    <t xml:space="preserve">переаренда от 06.10.2022</t>
  </si>
  <si>
    <t xml:space="preserve">Савонков Сергей Николаевич</t>
  </si>
  <si>
    <t xml:space="preserve">№1160-Р от 03.10.11</t>
  </si>
  <si>
    <t xml:space="preserve">04.10.11-</t>
  </si>
  <si>
    <t xml:space="preserve">Кушнина Зоя Викторовна</t>
  </si>
  <si>
    <t xml:space="preserve">Договор №18 от 05.11.2019 по 05.11.2029г.</t>
  </si>
  <si>
    <t xml:space="preserve"> 05.11.2019 </t>
  </si>
  <si>
    <t xml:space="preserve">по 05.11.2029г.</t>
  </si>
  <si>
    <t xml:space="preserve">№ 771 от 09.09.09.</t>
  </si>
  <si>
    <t xml:space="preserve">переаренда Беззубова Наталья Николаевна</t>
  </si>
  <si>
    <t xml:space="preserve">№14 от 04.09.2018г. До 04.09.2028</t>
  </si>
  <si>
    <t xml:space="preserve">Масалова Лариса Ивановна</t>
  </si>
  <si>
    <t xml:space="preserve">№ 75 от 11.06.09.</t>
  </si>
  <si>
    <t xml:space="preserve">Белик Надежда Ивановна</t>
  </si>
  <si>
    <t xml:space="preserve">№ 1473-Р от 22.07.13.</t>
  </si>
  <si>
    <t xml:space="preserve">22.07.13-</t>
  </si>
  <si>
    <t xml:space="preserve">Кошкаров Вадим Лазаревич</t>
  </si>
  <si>
    <t xml:space="preserve">№1888-Р от 13.09.13</t>
  </si>
  <si>
    <t xml:space="preserve">13.09.13-</t>
  </si>
  <si>
    <t xml:space="preserve">Говголенко Николай Иванович</t>
  </si>
  <si>
    <t xml:space="preserve">№ 227-Рот20.09.13.</t>
  </si>
  <si>
    <t xml:space="preserve">20.09.13-</t>
  </si>
  <si>
    <t xml:space="preserve">Слоницкая Тоня Владимировна</t>
  </si>
  <si>
    <t xml:space="preserve">№ 1928-Р от 20.09.13</t>
  </si>
  <si>
    <t xml:space="preserve">06.10.2022 до </t>
  </si>
  <si>
    <t xml:space="preserve">№ 1936-Р от 20.09.13</t>
  </si>
  <si>
    <t xml:space="preserve">20.09.13.-</t>
  </si>
  <si>
    <t xml:space="preserve">20.09.16.</t>
  </si>
  <si>
    <t xml:space="preserve">№ 1991-Р от 26.09.13</t>
  </si>
  <si>
    <t xml:space="preserve">26.09.13-</t>
  </si>
  <si>
    <t xml:space="preserve">Пашина Мария Александровна</t>
  </si>
  <si>
    <t xml:space="preserve">№ 1345 от 11.11.13</t>
  </si>
  <si>
    <t xml:space="preserve">11.11.13-</t>
  </si>
  <si>
    <t xml:space="preserve">Тонких Наталья Михайловна</t>
  </si>
  <si>
    <t xml:space="preserve">№ 1346 от 11.11.13</t>
  </si>
  <si>
    <t xml:space="preserve">Самойлова Любовь Владимировна</t>
  </si>
  <si>
    <t xml:space="preserve">№ 1403 от 19.11.13</t>
  </si>
  <si>
    <t xml:space="preserve">19.11.13-</t>
  </si>
  <si>
    <t xml:space="preserve">Договор №17 от 05.11.2019г. По 05.11.2029гг.</t>
  </si>
  <si>
    <t xml:space="preserve">Шихов Вячеслав Юрьевич</t>
  </si>
  <si>
    <t xml:space="preserve">№ 1401 от 19.11.13</t>
  </si>
  <si>
    <t xml:space="preserve">Голендухина Надежда Васильевна</t>
  </si>
  <si>
    <t xml:space="preserve">№ 38 от 20.01.14</t>
  </si>
  <si>
    <t xml:space="preserve">20.01.14.-</t>
  </si>
  <si>
    <t xml:space="preserve">Гук Раиса Ефимовна</t>
  </si>
  <si>
    <t xml:space="preserve">№ 39 от 20.01.14</t>
  </si>
  <si>
    <t xml:space="preserve">Михетов Владимир Николаевич гараж мет.</t>
  </si>
  <si>
    <t xml:space="preserve">№4 от 29.03.2019г. По 29.03.2029г.</t>
  </si>
  <si>
    <t xml:space="preserve">03.03.14-</t>
  </si>
  <si>
    <t xml:space="preserve">Воронков Александр Александрович</t>
  </si>
  <si>
    <t xml:space="preserve">№ 267 от03.03.14</t>
  </si>
  <si>
    <t xml:space="preserve">Сущенко Ирина Владимировна</t>
  </si>
  <si>
    <t xml:space="preserve">№ 378 от 20.03.14</t>
  </si>
  <si>
    <t xml:space="preserve">20.03.14-</t>
  </si>
  <si>
    <t xml:space="preserve">Горланов Александр Иванович хоз. Постройки</t>
  </si>
  <si>
    <t xml:space="preserve">№5 от 01.04.2019г.по </t>
  </si>
  <si>
    <t xml:space="preserve">01.04.2019г.по</t>
  </si>
  <si>
    <t xml:space="preserve">01.04.2029г.</t>
  </si>
  <si>
    <t xml:space="preserve">Редькин Иван Алексеевич</t>
  </si>
  <si>
    <t xml:space="preserve">№б/н от 01.11.2017г. По 01.11.2027г.</t>
  </si>
  <si>
    <t xml:space="preserve">01.11.2017г. </t>
  </si>
  <si>
    <t xml:space="preserve">По 01.11.2027г.</t>
  </si>
  <si>
    <t xml:space="preserve">Карпов Виктор Васильевич</t>
  </si>
  <si>
    <t xml:space="preserve">№6 от 25.04.2018 по </t>
  </si>
  <si>
    <t xml:space="preserve">Каюкова Галина Михайловна</t>
  </si>
  <si>
    <t xml:space="preserve">Договор аренды №15 ОТ 29.10.2020Г.</t>
  </si>
  <si>
    <t xml:space="preserve">Говголенко Николай Иванович металлический гараж</t>
  </si>
  <si>
    <t xml:space="preserve">Договор аренды №14 от 21.10.2019г. </t>
  </si>
  <si>
    <t xml:space="preserve">21.10.2019г. </t>
  </si>
  <si>
    <t xml:space="preserve">По 21.10.2029</t>
  </si>
  <si>
    <t xml:space="preserve">Говголенко Николай Иванович хоз. постройки</t>
  </si>
  <si>
    <t xml:space="preserve">Договор аренды №13 от 21.10.2019г. </t>
  </si>
  <si>
    <t xml:space="preserve">По 21.10.2019</t>
  </si>
  <si>
    <t xml:space="preserve">Чупракова Виктория Валерьевна</t>
  </si>
  <si>
    <t xml:space="preserve">Договор аренды №10 от 14ю10.2019г. </t>
  </si>
  <si>
    <t xml:space="preserve">14.10.2019г. </t>
  </si>
  <si>
    <t xml:space="preserve">До 14.10.2029г.</t>
  </si>
  <si>
    <t xml:space="preserve">Грин Екатерина Сергеевна</t>
  </si>
  <si>
    <t xml:space="preserve">Договор аренды №11 от 18.10.2019</t>
  </si>
  <si>
    <t xml:space="preserve"> 18.10.2019</t>
  </si>
  <si>
    <t xml:space="preserve"> по 18.10.2029</t>
  </si>
  <si>
    <t xml:space="preserve">Пузаков Виталий Сергеевич</t>
  </si>
  <si>
    <t xml:space="preserve">Договор аренды от 05.11.2019г.</t>
  </si>
  <si>
    <t xml:space="preserve">05.11.2019г.</t>
  </si>
  <si>
    <t xml:space="preserve"> По 05.11.2019г.</t>
  </si>
  <si>
    <t xml:space="preserve">Афанасьев Владимир Александрович</t>
  </si>
  <si>
    <t xml:space="preserve">Договор аренды №20 от 05.11.2019г.</t>
  </si>
  <si>
    <t xml:space="preserve">от 05.11.2019г.</t>
  </si>
  <si>
    <t xml:space="preserve">Ковалев Михаил Анатольевич</t>
  </si>
  <si>
    <t xml:space="preserve">Договораренды №б/н от 04.07.2016г. </t>
  </si>
  <si>
    <t xml:space="preserve">04.07.2016г. </t>
  </si>
  <si>
    <t xml:space="preserve">По 04.07.2026г.</t>
  </si>
  <si>
    <t xml:space="preserve">Казакова Наталья Ивановна</t>
  </si>
  <si>
    <t xml:space="preserve">Договор аренды №5 от 25.04.2018г. </t>
  </si>
  <si>
    <t xml:space="preserve">25.04.2018г. </t>
  </si>
  <si>
    <t xml:space="preserve">По 25.04.2028</t>
  </si>
  <si>
    <t xml:space="preserve">Федотова Наталья Михайловна 89039359016</t>
  </si>
  <si>
    <t xml:space="preserve">Договор аренды №15 от 22.05.2018г. </t>
  </si>
  <si>
    <t xml:space="preserve">22.05.2018г.</t>
  </si>
  <si>
    <t xml:space="preserve">По 22.05.2021г.</t>
  </si>
  <si>
    <t xml:space="preserve">договор аренды от 23.08.2017г</t>
  </si>
  <si>
    <t xml:space="preserve">23.08.2017г</t>
  </si>
  <si>
    <t xml:space="preserve">. По 23.08.2027год</t>
  </si>
  <si>
    <t xml:space="preserve">Баруткина Любовь Михайловна</t>
  </si>
  <si>
    <t xml:space="preserve">договор аренды з/у №7 от 25.04.2018г. </t>
  </si>
  <si>
    <t xml:space="preserve">от 25.04.2018г. </t>
  </si>
  <si>
    <t xml:space="preserve">По 25.04.2028гг.</t>
  </si>
  <si>
    <t xml:space="preserve">Волкова Елена Николаевна</t>
  </si>
  <si>
    <t xml:space="preserve">Договор аренды №22 от 28.11.2019г. </t>
  </si>
  <si>
    <t xml:space="preserve"> 28.11.2019г</t>
  </si>
  <si>
    <t xml:space="preserve">По 28.11.2029гг.</t>
  </si>
  <si>
    <t xml:space="preserve">Договор аренды №15 от 21.10.2019г. </t>
  </si>
  <si>
    <t xml:space="preserve">21.10.2029г.г.</t>
  </si>
  <si>
    <t xml:space="preserve">Договор аренды №12 от 21.10.2019г. </t>
  </si>
  <si>
    <t xml:space="preserve">До 21.10.2029г.</t>
  </si>
  <si>
    <t xml:space="preserve">Липский Владимир Николаевич</t>
  </si>
  <si>
    <t xml:space="preserve">Договор аренды №4 от 28.01.2020</t>
  </si>
  <si>
    <t xml:space="preserve">Эрпес Роман Олегович</t>
  </si>
  <si>
    <t xml:space="preserve">Договор аренды 33 от 28.01.2020г.</t>
  </si>
  <si>
    <t xml:space="preserve">Манукян Владик Сережаевич</t>
  </si>
  <si>
    <t xml:space="preserve">Договор аренды №6 от 16.03.2020г.  Гараж</t>
  </si>
  <si>
    <t xml:space="preserve">от 16.03.2020г</t>
  </si>
  <si>
    <t xml:space="preserve">По 13.03.2030г.</t>
  </si>
  <si>
    <t xml:space="preserve">Могилина Ольга Александровна</t>
  </si>
  <si>
    <t xml:space="preserve">Договор аренды №9 от 06.05.2020г. </t>
  </si>
  <si>
    <t xml:space="preserve">06.05.2020г. </t>
  </si>
  <si>
    <t xml:space="preserve">По 06.05.2030г.</t>
  </si>
  <si>
    <t xml:space="preserve">Сафронов Сергей Викторович</t>
  </si>
  <si>
    <t xml:space="preserve">Договор аренды №10 от 06.05.2020г. </t>
  </si>
  <si>
    <t xml:space="preserve"> 06.05.2020г. </t>
  </si>
  <si>
    <t xml:space="preserve">Договор аренды з/у №12 от 06.07.2020г.</t>
  </si>
  <si>
    <t xml:space="preserve">Малеванчук Татьяна Юрьевна</t>
  </si>
  <si>
    <t xml:space="preserve">Договор аренды №17 от 29.10.2020г.</t>
  </si>
  <si>
    <t xml:space="preserve">Осиевская Галина Леонидовна</t>
  </si>
  <si>
    <t xml:space="preserve">Договор аренды №16 от 29.10.2020г.</t>
  </si>
  <si>
    <t xml:space="preserve">Договор аренды № 3 от 02.04.2021г.</t>
  </si>
  <si>
    <t xml:space="preserve">Кузина Ольга Валерьевна</t>
  </si>
  <si>
    <t xml:space="preserve">договор аренды з/у от 02.04.2021 №4</t>
  </si>
  <si>
    <t xml:space="preserve"> 02.04.2021</t>
  </si>
  <si>
    <t xml:space="preserve"> на 10 лет</t>
  </si>
  <si>
    <t xml:space="preserve">Иванисова Татьяна Александровна</t>
  </si>
  <si>
    <t xml:space="preserve">Договор аренды з/у № 9 от 10.01.2022 срок аренды </t>
  </si>
  <si>
    <t xml:space="preserve">с 10.01.2022 </t>
  </si>
  <si>
    <t xml:space="preserve">по 10.01.2025</t>
  </si>
  <si>
    <t xml:space="preserve">Петров Евгений Геннадьевич</t>
  </si>
  <si>
    <t xml:space="preserve">Договор аренды з/у №8 от 10.01.2022 срок аренды с</t>
  </si>
  <si>
    <t xml:space="preserve"> 10.01.2022 </t>
  </si>
  <si>
    <t xml:space="preserve">по 10.01.2032</t>
  </si>
  <si>
    <t xml:space="preserve">Прокопьева Людмила Феофантовна</t>
  </si>
  <si>
    <t xml:space="preserve">Договор аренды з/у №7 от 10.01.2022 </t>
  </si>
  <si>
    <t xml:space="preserve">от 10.01.2022 по</t>
  </si>
  <si>
    <t xml:space="preserve"> 10.01.2032</t>
  </si>
  <si>
    <t xml:space="preserve">Договор аренды з/у №1 от 10.01.2022 </t>
  </si>
  <si>
    <t xml:space="preserve">Павловская Оксана Павловна по результатам МЗК предписание исполнено)</t>
  </si>
  <si>
    <t xml:space="preserve">Договор аренды з/у №6 от 10.01.2022 </t>
  </si>
  <si>
    <t xml:space="preserve">до 10.01.2032</t>
  </si>
  <si>
    <t xml:space="preserve">Договор аренды зу №4 от 10.01.2022</t>
  </si>
  <si>
    <t xml:space="preserve">Гиб Ольга Анатольевна</t>
  </si>
  <si>
    <t xml:space="preserve">Договор аренды №2 от 10.01.2022 </t>
  </si>
  <si>
    <t xml:space="preserve">от 10.01.2022 </t>
  </si>
  <si>
    <t xml:space="preserve">до 10.01.2025</t>
  </si>
  <si>
    <t xml:space="preserve">Садырин Владимир Николаевич</t>
  </si>
  <si>
    <t xml:space="preserve">Договор аренды №3 от 10.01.2022 на три года</t>
  </si>
  <si>
    <t xml:space="preserve">на три года</t>
  </si>
  <si>
    <t xml:space="preserve">Мочкарева Людмила Кузьмовна</t>
  </si>
  <si>
    <t xml:space="preserve">Договор аренды зу №5 от 10.01.2022 </t>
  </si>
  <si>
    <t xml:space="preserve">Баталина Надежда Васильевна</t>
  </si>
  <si>
    <t xml:space="preserve">Договор аренды з/у от 25.02.2022 </t>
  </si>
  <si>
    <t xml:space="preserve">по 25.02.2022</t>
  </si>
  <si>
    <t xml:space="preserve">Бардакова Раиса Михайловна</t>
  </si>
  <si>
    <t xml:space="preserve">договор аренды зу от 15.04.2022 </t>
  </si>
  <si>
    <t xml:space="preserve">по 15.04.2025</t>
  </si>
  <si>
    <t xml:space="preserve"> Зыкина Алевтина Юрьевна т. 9618777234 с 01.02.2023</t>
  </si>
  <si>
    <t xml:space="preserve">договор аренды зу от 22.06.2017г. </t>
  </si>
  <si>
    <t xml:space="preserve">С 22.06.2017 </t>
  </si>
  <si>
    <t xml:space="preserve">по 22.06.2027</t>
  </si>
  <si>
    <t xml:space="preserve">Филоненко Юрий Родионович</t>
  </si>
  <si>
    <t xml:space="preserve">договор аренды №18 от 09.08.2022 </t>
  </si>
  <si>
    <t xml:space="preserve">по 09.08.2022 </t>
  </si>
  <si>
    <t xml:space="preserve">по 09.08.2025</t>
  </si>
  <si>
    <t xml:space="preserve">Договор аренды от 06.10.2022 №19 </t>
  </si>
  <si>
    <t xml:space="preserve">с 06.10.2022 </t>
  </si>
  <si>
    <t xml:space="preserve">по 06.10.2032</t>
  </si>
  <si>
    <t xml:space="preserve">Договор аренды №21 от 06.10.2022 </t>
  </si>
  <si>
    <t xml:space="preserve">от 06.10.2022 </t>
  </si>
  <si>
    <t xml:space="preserve">Житнюк Алла Геннадьевна</t>
  </si>
  <si>
    <t xml:space="preserve">Договор аренды №11 от 15.04.2022</t>
  </si>
  <si>
    <t xml:space="preserve">Ростовцева Марина Александровна</t>
  </si>
  <si>
    <t xml:space="preserve">Договор аренды №4 от 02.04.2021</t>
  </si>
  <si>
    <t xml:space="preserve">Договор аренды №12 от 15.04.2022</t>
  </si>
  <si>
    <t xml:space="preserve">Прокопьева Людмила Феофановна</t>
  </si>
  <si>
    <t xml:space="preserve">Договор аренды №6 от 20.07.2023</t>
  </si>
  <si>
    <t xml:space="preserve">всего по всем договорам аренда земли рп посевная</t>
  </si>
  <si>
    <t xml:space="preserve">ЗАО ПТИЦЕФАБРИКА "ПОСЕВНИНСКАЯ" (аренда зем. Уч.)</t>
  </si>
  <si>
    <t xml:space="preserve">№1078  от 27.07.2009</t>
  </si>
  <si>
    <t xml:space="preserve">ООО "Газпром газораспределение Томск" (аренда имущества)</t>
  </si>
  <si>
    <t xml:space="preserve">№НЗ-20/411 от 01.05.2020</t>
  </si>
  <si>
    <t xml:space="preserve">срок не определен</t>
  </si>
  <si>
    <t xml:space="preserve">АО "РЭС" (аренда имущества)</t>
  </si>
  <si>
    <t xml:space="preserve">№21-10 от 26.10.2010</t>
  </si>
  <si>
    <t xml:space="preserve">продлевается ежегодно</t>
  </si>
  <si>
    <t xml:space="preserve">№36-13 от 02.07.2013</t>
  </si>
  <si>
    <t xml:space="preserve">ООО "Горводоканал"</t>
  </si>
  <si>
    <t xml:space="preserve">№ б/н  от 01.03.2023</t>
  </si>
  <si>
    <t xml:space="preserve">ООО "ГазпромгазораспределениеТомск"</t>
  </si>
  <si>
    <t xml:space="preserve">№ б/н  от 23.05.2023</t>
  </si>
  <si>
    <t xml:space="preserve">ИП Ветров А.Р.</t>
  </si>
  <si>
    <t xml:space="preserve">№ б/н от 11.08.2015</t>
  </si>
  <si>
    <t xml:space="preserve">АО "РЭС"</t>
  </si>
  <si>
    <t xml:space="preserve">№5851 от 01.12.2010</t>
  </si>
  <si>
    <t xml:space="preserve">бессрочный</t>
  </si>
  <si>
    <t xml:space="preserve">ООО "Зевель"</t>
  </si>
  <si>
    <t xml:space="preserve">№ б/н от 06.04.2023</t>
  </si>
  <si>
    <t xml:space="preserve">УК Жилфонд</t>
  </si>
  <si>
    <t xml:space="preserve">№б/н от 16.02.2024</t>
  </si>
  <si>
    <t xml:space="preserve">ООО КСД "Арго"</t>
  </si>
  <si>
    <t xml:space="preserve">№б/н от 18.03.2024</t>
  </si>
  <si>
    <t xml:space="preserve">Кругликов М.П.</t>
  </si>
  <si>
    <t xml:space="preserve">№б/н от 27.09.2021</t>
  </si>
  <si>
    <t xml:space="preserve">Скроботов В.А.</t>
  </si>
  <si>
    <t xml:space="preserve">№б/н от 04.07.2022</t>
  </si>
  <si>
    <t xml:space="preserve"> 04.07.2022</t>
  </si>
  <si>
    <t xml:space="preserve">Нечаев А.Н.</t>
  </si>
  <si>
    <t xml:space="preserve">№б/н от 12.01.2022</t>
  </si>
  <si>
    <t xml:space="preserve">Казанцев А.С.</t>
  </si>
  <si>
    <t xml:space="preserve">№б/н от 01.08.2022</t>
  </si>
  <si>
    <t xml:space="preserve">Вильгельм С.А.</t>
  </si>
  <si>
    <t xml:space="preserve">№б/н от 18.10.2021</t>
  </si>
  <si>
    <t xml:space="preserve">Фуртин А.С.</t>
  </si>
  <si>
    <t xml:space="preserve">№б/н от 23.05.2022</t>
  </si>
  <si>
    <t xml:space="preserve">ООО "Техтрейд"</t>
  </si>
  <si>
    <t xml:space="preserve">№б/н от 17.09.2021</t>
  </si>
  <si>
    <t xml:space="preserve">Панкрат И.К.</t>
  </si>
  <si>
    <t xml:space="preserve">№б/н от 07.02.2022</t>
  </si>
  <si>
    <t xml:space="preserve">Конюхова А.В.</t>
  </si>
  <si>
    <t xml:space="preserve">№б/н от 29.08.2022</t>
  </si>
  <si>
    <t xml:space="preserve">29.02.2025</t>
  </si>
  <si>
    <t xml:space="preserve">ПАО СБЕРБАНК( АРЕНДА НЕЖИЛОГО ПОМЕЩЕНИЯ)кбк 555 1 11 05035 10 0000 120</t>
  </si>
  <si>
    <t xml:space="preserve">№1  от 05.07.2020</t>
  </si>
  <si>
    <t xml:space="preserve">Газпром газораспределение ТОМСК( аренда газоаровода ) кбк 555 1 11 05035 10 0000 120</t>
  </si>
  <si>
    <t xml:space="preserve">№ Н3-20/5401 ОТ 22.01.2021</t>
  </si>
  <si>
    <t xml:space="preserve">ООО ВИД  аренда гаража кбк 555 1 11 05035 10 0000 120</t>
  </si>
  <si>
    <t xml:space="preserve">№ 1.2.3 от 19.10.2020</t>
  </si>
  <si>
    <t xml:space="preserve">аренда гаража 11105025100000120</t>
  </si>
  <si>
    <t xml:space="preserve">Ф-л ООО "Газпром газораспределение Томск" в НСО (аренда имущества)</t>
  </si>
  <si>
    <t xml:space="preserve">№Н3-17/2122 от 10.01.2018</t>
  </si>
  <si>
    <t xml:space="preserve">не определен</t>
  </si>
  <si>
    <t xml:space="preserve">№НФ 3-15/12 от 19.10.2015</t>
  </si>
  <si>
    <t xml:space="preserve">Ф-л ООО "Газпром газораспределение Томск" в НСО (аренда земли)</t>
  </si>
  <si>
    <t xml:space="preserve">постановление №45 от 03.05.24</t>
  </si>
  <si>
    <t xml:space="preserve">ООО "Зверохозяйство "Черепановское" (аренда земли)</t>
  </si>
  <si>
    <t xml:space="preserve">№1 от 02.07.2012</t>
  </si>
  <si>
    <t xml:space="preserve">№2 от 05.06.2019</t>
  </si>
  <si>
    <t xml:space="preserve">ООО «Газпром газораспределение ТОМСК»</t>
  </si>
  <si>
    <t xml:space="preserve">№НЗ-18/1928  от 20.09.2018</t>
  </si>
  <si>
    <t xml:space="preserve">бессрочно</t>
  </si>
  <si>
    <t xml:space="preserve"> да</t>
  </si>
  <si>
    <t xml:space="preserve">ИП Слободчиков С.Д</t>
  </si>
  <si>
    <t xml:space="preserve">№1  от 23.04.2024</t>
  </si>
  <si>
    <t xml:space="preserve">Логинов Владимир Анатольевич Аренда нежилого помещения     (магазин, с.Чащино, ул.Центральная)</t>
  </si>
  <si>
    <t xml:space="preserve">№1/2023 от 11.12.2023</t>
  </si>
  <si>
    <t xml:space="preserve">Аренда земельного участка ЗАО "Крутишинское"</t>
  </si>
  <si>
    <t xml:space="preserve">№   от19.01.2021</t>
  </si>
  <si>
    <t xml:space="preserve">ЗАО "Крутишинское" аренда имущества</t>
  </si>
  <si>
    <t xml:space="preserve">№   от 19.07.2019</t>
  </si>
  <si>
    <t xml:space="preserve">ООО "Озеро" (аренда имущества)</t>
  </si>
  <si>
    <t xml:space="preserve">№ от 16.09.2016</t>
  </si>
  <si>
    <t xml:space="preserve">нет</t>
  </si>
  <si>
    <t xml:space="preserve">ООО "Сфера" (аренда имущества)</t>
  </si>
  <si>
    <t xml:space="preserve">№01/2019 от 29.07.2019</t>
  </si>
  <si>
    <t xml:space="preserve">ИП Цындра Г.М.</t>
  </si>
  <si>
    <t xml:space="preserve">Сутырин С.Ю. (аренда земли)</t>
  </si>
  <si>
    <t xml:space="preserve">ООО "Газпромгазораспределение Томск"</t>
  </si>
  <si>
    <t xml:space="preserve">№ НЗ-17/1663  от 22.02.2018</t>
  </si>
  <si>
    <t xml:space="preserve">АО "Региональные электрические сети"</t>
  </si>
  <si>
    <t xml:space="preserve">№ПД-а-69-21-01403  от 09.06.2021</t>
  </si>
  <si>
    <t xml:space="preserve">пост.№41 от 21.05.2024</t>
  </si>
  <si>
    <t xml:space="preserve">пост.№42 от 23.05.2024</t>
  </si>
  <si>
    <t xml:space="preserve">КФХ главой которого является Булгаков Антон Евгеньевич</t>
  </si>
  <si>
    <t xml:space="preserve">№ 4 от 01.11.2016</t>
  </si>
  <si>
    <t xml:space="preserve">ООО «Сибирская Нива»</t>
  </si>
  <si>
    <t xml:space="preserve">№ 1 от 29.06.2018</t>
  </si>
  <si>
    <t xml:space="preserve">№ 2 от 29.06.2018</t>
  </si>
  <si>
    <t xml:space="preserve">№ 3 от 16.07.2018</t>
  </si>
  <si>
    <t xml:space="preserve">№ 5 от 17.09.2018</t>
  </si>
  <si>
    <t xml:space="preserve">№ 2 от 18.11.2022</t>
  </si>
  <si>
    <t xml:space="preserve">№ 3 от 18.11.2022</t>
  </si>
  <si>
    <t xml:space="preserve">№ 4 от 18.11.2022</t>
  </si>
  <si>
    <t xml:space="preserve">№ 5 от 18.11.2022</t>
  </si>
  <si>
    <t xml:space="preserve">№ 6 от 18.11.2022</t>
  </si>
  <si>
    <t xml:space="preserve">№ 7 от 18.11.2022</t>
  </si>
  <si>
    <t xml:space="preserve">№ 8 от 18.11.2022</t>
  </si>
  <si>
    <t xml:space="preserve">№ 9 от 18.11.2022</t>
  </si>
  <si>
    <t xml:space="preserve">№ 10 от 18.11.2022</t>
  </si>
  <si>
    <t xml:space="preserve">№ 11 от 18.11.2022</t>
  </si>
  <si>
    <t xml:space="preserve">№ 12 от 18.11.2022</t>
  </si>
  <si>
    <t xml:space="preserve">Насриддинов Шукранидин Туйчиевич</t>
  </si>
  <si>
    <t xml:space="preserve">№ 2 от 27.09.2022</t>
  </si>
  <si>
    <t xml:space="preserve">№ 2 от 01.11.2019</t>
  </si>
  <si>
    <t xml:space="preserve">Усов Александр Григорьевич</t>
  </si>
  <si>
    <t xml:space="preserve">№ 13 от 23.11.2022</t>
  </si>
  <si>
    <t xml:space="preserve">№ 4 от 02.12.2019</t>
  </si>
  <si>
    <t xml:space="preserve">Силаев Сергей Петрович </t>
  </si>
  <si>
    <t xml:space="preserve">№ 15 от 22.12.2022</t>
  </si>
  <si>
    <t xml:space="preserve">Солошенко Михаил Анатольевич</t>
  </si>
  <si>
    <t xml:space="preserve">№ 17 от 22.12.2022</t>
  </si>
  <si>
    <t xml:space="preserve">Гурских Марина Викторовна</t>
  </si>
  <si>
    <t xml:space="preserve">№ 1 от 06.02.2020</t>
  </si>
  <si>
    <t xml:space="preserve">Насриддинова Замира Джураевна</t>
  </si>
  <si>
    <t xml:space="preserve">№ 1 от 20.01.2021</t>
  </si>
  <si>
    <t xml:space="preserve">Балде Андрей Давыдович</t>
  </si>
  <si>
    <t xml:space="preserve">№ 14 от 22.12.2022</t>
  </si>
  <si>
    <t xml:space="preserve">СПК "Заря" (аренда зем.участка)</t>
  </si>
  <si>
    <t xml:space="preserve">№5 от 24.04.2006</t>
  </si>
  <si>
    <t xml:space="preserve">Кисилев Василий Михайлович (аренда зем.участка)</t>
  </si>
  <si>
    <t xml:space="preserve">№459 от 09.10.2007</t>
  </si>
  <si>
    <t xml:space="preserve">Крестьянское хозяйство "Зеленая ферма" (аренда зем.участка)</t>
  </si>
  <si>
    <t xml:space="preserve">№67 от 23.03.2009</t>
  </si>
  <si>
    <t xml:space="preserve">Саратов Сергей Вячеславович (аренда зем.участка)</t>
  </si>
  <si>
    <t xml:space="preserve">№72 от 27.07.2009</t>
  </si>
  <si>
    <t xml:space="preserve">№74 от 12.08.2009</t>
  </si>
  <si>
    <t xml:space="preserve">№85 от 12.04.2010</t>
  </si>
  <si>
    <t xml:space="preserve">Волков Александр Витальевич (аренда зем.участка)</t>
  </si>
  <si>
    <t xml:space="preserve">№87 от 23.04.2010</t>
  </si>
  <si>
    <t xml:space="preserve">Волкова Алена Михайловна (аренда зем.участка)</t>
  </si>
  <si>
    <t xml:space="preserve">№110 от 13.04.2011</t>
  </si>
  <si>
    <t xml:space="preserve">№172 от 05.04.2012</t>
  </si>
  <si>
    <t xml:space="preserve">№203 от 19.06.2013</t>
  </si>
  <si>
    <t xml:space="preserve">ООО "Лесное озеро" (аренда зем.участка)</t>
  </si>
  <si>
    <t xml:space="preserve">№1 от 18.04.2014</t>
  </si>
  <si>
    <t xml:space="preserve">№228 от 31.03.2015</t>
  </si>
  <si>
    <t xml:space="preserve">№229 от 31.03.2015</t>
  </si>
  <si>
    <t xml:space="preserve">№1 от 22.09.2015</t>
  </si>
  <si>
    <t xml:space="preserve">№2 от 22.09.2015</t>
  </si>
  <si>
    <t xml:space="preserve">Нестеренко Виктор Петрович (аренда зем.участка)</t>
  </si>
  <si>
    <t xml:space="preserve">№3 от 22.09.2015</t>
  </si>
  <si>
    <t xml:space="preserve">№14 от 06.12.2016</t>
  </si>
  <si>
    <t xml:space="preserve">№17 от 08.12.2016</t>
  </si>
  <si>
    <t xml:space="preserve">Рыбаков Юрий Геннадьевич (аренда зем.участка)</t>
  </si>
  <si>
    <t xml:space="preserve">№18 от 08.12.2016</t>
  </si>
  <si>
    <t xml:space="preserve">Саратов Иван Александрович (аренда зем.участка)</t>
  </si>
  <si>
    <t xml:space="preserve">№15 от 09.12.2016</t>
  </si>
  <si>
    <t xml:space="preserve">№16 от 09.12.2016</t>
  </si>
  <si>
    <t xml:space="preserve">Гончаренко Данил Александрович (аренда зем.участка)</t>
  </si>
  <si>
    <t xml:space="preserve">№1 от 18.09.2019</t>
  </si>
  <si>
    <t xml:space="preserve">Ситенко Михаил Валерьевич (аренда зем.участка)</t>
  </si>
  <si>
    <t xml:space="preserve">№1 от 01.06.2020</t>
  </si>
  <si>
    <t xml:space="preserve">Финский Александр Владимирович (аренда зем.участка)</t>
  </si>
  <si>
    <t xml:space="preserve">№2 от 01.06.2020</t>
  </si>
  <si>
    <t xml:space="preserve">№3 от 01.06.2020</t>
  </si>
  <si>
    <t xml:space="preserve">Матяхин Андрей Дмитриевич (аренда зем.участка)</t>
  </si>
  <si>
    <t xml:space="preserve">№4 от 10.07.2020</t>
  </si>
  <si>
    <t xml:space="preserve">№5 от 10.07.2020</t>
  </si>
  <si>
    <t xml:space="preserve">№6 от 10.07.2020</t>
  </si>
  <si>
    <t xml:space="preserve">ООО " НОВОСИБИРСКОБЛГАЗ" (газопровод)</t>
  </si>
  <si>
    <t xml:space="preserve">№1 от 31.01.2024</t>
  </si>
  <si>
    <t xml:space="preserve">ИП Несмелов И.А. (Аренда зем участка)  / КБК 555 1 11 05025 10 0000 120 </t>
  </si>
  <si>
    <t xml:space="preserve">№ 1  от 09.01.2020</t>
  </si>
  <si>
    <t xml:space="preserve">Рогалев А.Г. (Аренда зем участка) КБК 555 1 11 05025 10 0000 120 </t>
  </si>
  <si>
    <t xml:space="preserve">№ 2  от 09.01.2020</t>
  </si>
  <si>
    <t xml:space="preserve">Филиал ФГУЗ "Центр гигиены и эпимидиологи в Новосибирской области"</t>
  </si>
  <si>
    <t xml:space="preserve">№10  от 29.02.2024</t>
  </si>
  <si>
    <t xml:space="preserve">да </t>
  </si>
  <si>
    <t xml:space="preserve">Управление финансов и налогоыой политики Черепановского района Новосибирской области</t>
  </si>
  <si>
    <t xml:space="preserve">№6  от 25.01.2024</t>
  </si>
  <si>
    <t xml:space="preserve">Рудаков В.И.</t>
  </si>
  <si>
    <t xml:space="preserve">№181 от 07.12.2020</t>
  </si>
  <si>
    <t xml:space="preserve">Куцак М.В.</t>
  </si>
  <si>
    <t xml:space="preserve">№8 от 30.01.2024</t>
  </si>
  <si>
    <t xml:space="preserve">Гусева С.М.</t>
  </si>
  <si>
    <t xml:space="preserve">№17 от 31.10.2023</t>
  </si>
  <si>
    <t xml:space="preserve">№ 15 от 12.09.2023</t>
  </si>
  <si>
    <t xml:space="preserve">Старикова В.Е.</t>
  </si>
  <si>
    <t xml:space="preserve">№14 от 01.03.2024</t>
  </si>
  <si>
    <t xml:space="preserve">ООО "РКЦ Черепановского района"</t>
  </si>
  <si>
    <t xml:space="preserve">№12 от 05.03.2024</t>
  </si>
  <si>
    <t xml:space="preserve">ООО "Новотелеком"</t>
  </si>
  <si>
    <t xml:space="preserve">№13 от 05.03.2024</t>
  </si>
  <si>
    <t xml:space="preserve">Губская О.Ю.</t>
  </si>
  <si>
    <t xml:space="preserve">№18 от 28.11.2023</t>
  </si>
  <si>
    <t xml:space="preserve">Маркович Д.В.</t>
  </si>
  <si>
    <t xml:space="preserve">№14 от 01.08.2022</t>
  </si>
  <si>
    <t xml:space="preserve">Управление Роспотребнадзора</t>
  </si>
  <si>
    <t xml:space="preserve">№0117 от 29.12.2022</t>
  </si>
  <si>
    <t xml:space="preserve">Взыскание ССП за прошлые года</t>
  </si>
  <si>
    <t xml:space="preserve">Аренда земельных участков ГП (50%) </t>
  </si>
  <si>
    <t xml:space="preserve">Алгоритм расчета</t>
  </si>
  <si>
    <t xml:space="preserve">Факт 2021</t>
  </si>
  <si>
    <t xml:space="preserve">Факт 2022</t>
  </si>
  <si>
    <t xml:space="preserve">Индекс инфляции на 2025 год, %</t>
  </si>
  <si>
    <t xml:space="preserve">Прогноз 2025</t>
  </si>
  <si>
    <t xml:space="preserve">Индекс инфляции на 2026 год, %</t>
  </si>
  <si>
    <t xml:space="preserve">Прогноз 2026</t>
  </si>
  <si>
    <t xml:space="preserve">Индекс инфляции на 2027 год, %</t>
  </si>
  <si>
    <t xml:space="preserve">Прогноз 2027</t>
  </si>
  <si>
    <t xml:space="preserve">II</t>
  </si>
  <si>
    <t xml:space="preserve">Всего по по иным поступлениям от использования имущества, тыс. руб.</t>
  </si>
  <si>
    <t xml:space="preserve">2.1.</t>
  </si>
  <si>
    <t xml:space="preserve">МР размещение рекламных объектов на имуществе,наход.в муниц.собственности</t>
  </si>
  <si>
    <t xml:space="preserve">2.2. </t>
  </si>
  <si>
    <t xml:space="preserve">соцнайм г. Черепаново</t>
  </si>
  <si>
    <t xml:space="preserve">площадь*тариф</t>
  </si>
  <si>
    <t xml:space="preserve">2.3.</t>
  </si>
  <si>
    <t xml:space="preserve">Желудева М. А. нежилое помещение(р.п. Дорогино)</t>
  </si>
  <si>
    <t xml:space="preserve">2.4.</t>
  </si>
  <si>
    <t xml:space="preserve">ООО "Фармоция" нежилое помещение(р.п. Дорогино)</t>
  </si>
  <si>
    <t xml:space="preserve">2.5.</t>
  </si>
  <si>
    <t xml:space="preserve">ООО "Новосибирскоблгаз" газопровод(р.п. Дорогино)</t>
  </si>
  <si>
    <t xml:space="preserve">2.6.</t>
  </si>
  <si>
    <t xml:space="preserve">ООО "ЖКХ Дорогино" водоканализационное хозяйство</t>
  </si>
  <si>
    <t xml:space="preserve">2.7.</t>
  </si>
  <si>
    <t xml:space="preserve">ООО "Жилфондэнергосервис" теплосети(р.п. Дорогино)</t>
  </si>
  <si>
    <t xml:space="preserve">2.8.</t>
  </si>
  <si>
    <t xml:space="preserve">ООО "Жилфондэнергосервис" котельная соборудованием(р.п. Дорогино)</t>
  </si>
  <si>
    <t xml:space="preserve">2.9.</t>
  </si>
  <si>
    <t xml:space="preserve">АО "Региональные электрические сети"(р.п. Дорогино)</t>
  </si>
  <si>
    <t xml:space="preserve">2.10.</t>
  </si>
  <si>
    <t xml:space="preserve">соцнайм р.п. Посевная</t>
  </si>
  <si>
    <t xml:space="preserve">2.11.</t>
  </si>
  <si>
    <t xml:space="preserve">Соцнайм Беземеновский с/с</t>
  </si>
  <si>
    <t xml:space="preserve">S 1364,3*5,0 р.</t>
  </si>
  <si>
    <t xml:space="preserve">2.12.</t>
  </si>
  <si>
    <t xml:space="preserve">соц.найм Бочкаревский с/с</t>
  </si>
  <si>
    <t xml:space="preserve">275,6*2*12</t>
  </si>
  <si>
    <t xml:space="preserve">2.13.</t>
  </si>
  <si>
    <t xml:space="preserve">Искровский с/с</t>
  </si>
  <si>
    <t xml:space="preserve">2.14.</t>
  </si>
  <si>
    <t xml:space="preserve">соцнайм Карасевский с/с</t>
  </si>
  <si>
    <t xml:space="preserve">5,92*1291,9*12</t>
  </si>
  <si>
    <t xml:space="preserve">2.15.</t>
  </si>
  <si>
    <t xml:space="preserve">соц.найм Майский с/с</t>
  </si>
  <si>
    <t xml:space="preserve">867*2,11*12</t>
  </si>
  <si>
    <t xml:space="preserve">2.16.</t>
  </si>
  <si>
    <t xml:space="preserve">соцнайм Медведский с/с</t>
  </si>
  <si>
    <t xml:space="preserve">Общая площадь жилого дома (Квартиры) * плата за найм (1,86 руб за кв.м.)</t>
  </si>
  <si>
    <t xml:space="preserve">2.17.</t>
  </si>
  <si>
    <t xml:space="preserve">плата за найм жилья Огнево-Заимковский с/с</t>
  </si>
  <si>
    <t xml:space="preserve">2.18.</t>
  </si>
  <si>
    <t xml:space="preserve">плата за найм жилья Пятилетский с/с</t>
  </si>
  <si>
    <t xml:space="preserve">121,65*38,8*12</t>
  </si>
  <si>
    <t xml:space="preserve">2.19.</t>
  </si>
  <si>
    <t xml:space="preserve">соц.найм Шурыгинский с/с</t>
  </si>
  <si>
    <t xml:space="preserve">38,7*2,84*12</t>
  </si>
  <si>
    <t xml:space="preserve">2.20.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 (1 11 09080 (05,10,13) 0000 120)</t>
  </si>
  <si>
    <t xml:space="preserve">3.1</t>
  </si>
  <si>
    <t xml:space="preserve">  
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ИТОГО  ДОХОДЫ ОТ ИСПОЛЬЗОВАНИЯ ИМУЩЕСТВА, НАХОДЯЩЕГОСЯ В ГОСУДАРСТВЕННОЙ И МУНИЦИПАЛЬНОЙ СОБСТВЕННОСТИ, тыс. руб.</t>
  </si>
  <si>
    <t xml:space="preserve">Табл. 2</t>
  </si>
  <si>
    <t xml:space="preserve">Расчеты по подгруппе доходов 112</t>
  </si>
  <si>
    <t xml:space="preserve">Плата за негативное воздействие на окружающую среду (1 12 01000 01 0000 120)</t>
  </si>
  <si>
    <t xml:space="preserve">Наименование дохода</t>
  </si>
  <si>
    <t xml:space="preserve">Код доходов</t>
  </si>
  <si>
    <t xml:space="preserve">факт 5 меяцев 2023 года</t>
  </si>
  <si>
    <t xml:space="preserve">факт 2023 год</t>
  </si>
  <si>
    <t xml:space="preserve">удельный вес (гр.1/гр.2*100) %</t>
  </si>
  <si>
    <t xml:space="preserve">план 2024 год </t>
  </si>
  <si>
    <t xml:space="preserve">факт 5 месяцев 2024 год </t>
  </si>
  <si>
    <t xml:space="preserve">ожид. поступ. 2024 год *</t>
  </si>
  <si>
    <t xml:space="preserve">Пояснение к расчету ожидаемого 2024 г.</t>
  </si>
  <si>
    <t xml:space="preserve">прогноз 2025</t>
  </si>
  <si>
    <t xml:space="preserve">Пояснение к расчету 2025 г.</t>
  </si>
  <si>
    <t xml:space="preserve">прогноз 2026</t>
  </si>
  <si>
    <t xml:space="preserve">Пояснение к расчету 2026 г.</t>
  </si>
  <si>
    <t xml:space="preserve">прогноз 2027</t>
  </si>
  <si>
    <t xml:space="preserve">Пояснение к расчету 2027 г.</t>
  </si>
  <si>
    <t xml:space="preserve">с учетом поступлений во 2 и 3 кв. 2023 г.</t>
  </si>
  <si>
    <t xml:space="preserve">Разовые платежи 479,4 тыс.руб. (Вскрышные породы за Медведский карьер)</t>
  </si>
  <si>
    <t xml:space="preserve">Разовые платежи в 2023 г. - 1828,2 тыс. руб. (погашение задолженности за прошлые года.) За 2023 г. - 1800,00 тыс. руб. (ООО "Зевель"- по программе "Ликвидация несанкционированных свалок в 2023 г.)</t>
  </si>
  <si>
    <t xml:space="preserve">ИТОГО по коду доходов</t>
  </si>
  <si>
    <t xml:space="preserve">В случае, если представленная формула для расчета ожидаемого поступления в 2024 году не соответствует фактическим обстоятельствам текущей ситуации (были разовые платежи, имеется задолженность, предприятие ликвидировано), в столбце "ожид. поступ. 2024 год" проставляется числовое значение (без формулы) с обязательным пояснением как произведен расчет</t>
  </si>
  <si>
    <t xml:space="preserve">Плата за использование лесов (1 12 04000 01 0000 120)</t>
  </si>
  <si>
    <t xml:space="preserve">Плата за использование лесов, расположенных на землях иных категорий, находящихся в собственности городских округов (муниципальных районов, поселений), в части платы по договору купли-продажи лесных насаждений 1 12 04041 (51) 04 (05,10,13) 0000 120</t>
  </si>
  <si>
    <t xml:space="preserve">Наименование муниципального образования</t>
  </si>
  <si>
    <t xml:space="preserve">план 2024 год (на 01.06.2024)</t>
  </si>
  <si>
    <t xml:space="preserve">факт на 01.06.2024</t>
  </si>
  <si>
    <t xml:space="preserve">% исполнения</t>
  </si>
  <si>
    <t xml:space="preserve">оценка 2024 год</t>
  </si>
  <si>
    <t xml:space="preserve">Темп роста (%)</t>
  </si>
  <si>
    <t xml:space="preserve">кол-во</t>
  </si>
  <si>
    <t xml:space="preserve">общая площадь</t>
  </si>
  <si>
    <t xml:space="preserve">общая стоимость продажи</t>
  </si>
  <si>
    <t xml:space="preserve">2017 год</t>
  </si>
  <si>
    <r>
      <rPr>
        <sz val="11"/>
        <color rgb="FF000000"/>
        <rFont val="Calibri"/>
        <family val="2"/>
        <charset val="204"/>
      </rPr>
      <t xml:space="preserve">______________________</t>
    </r>
    <r>
      <rPr>
        <sz val="10"/>
        <color rgb="FF000000"/>
        <rFont val="Times New Roman"/>
        <family val="1"/>
        <charset val="204"/>
      </rPr>
      <t xml:space="preserve"> муниципальный район</t>
    </r>
  </si>
  <si>
    <r>
      <rPr>
        <sz val="11"/>
        <color rgb="FF000000"/>
        <rFont val="Calibri"/>
        <family val="2"/>
        <charset val="204"/>
      </rPr>
      <t xml:space="preserve">______________________</t>
    </r>
    <r>
      <rPr>
        <sz val="10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поселение</t>
    </r>
  </si>
  <si>
    <t xml:space="preserve">ИТОГО</t>
  </si>
  <si>
    <t xml:space="preserve">Плата за использование лесов, расположенных на землях иных категорий, находящихся в собственности городских округов (муниципальных районов, поселений), в части арендной платы 1 12 04042 (52) 04 (05,10,13) 0000 120</t>
  </si>
  <si>
    <t xml:space="preserve">средняя арендная плата</t>
  </si>
  <si>
    <t xml:space="preserve">итого </t>
  </si>
  <si>
    <t xml:space="preserve">прогноз</t>
  </si>
  <si>
    <t xml:space="preserve">Табл.3</t>
  </si>
  <si>
    <t xml:space="preserve">Расчеты по подгруппе доходов 113</t>
  </si>
  <si>
    <t xml:space="preserve">Прочие доходы от оказания платных услуг (работ) (1 13 01994(5) 04(5,10,13) 0000 130)</t>
  </si>
  <si>
    <r>
      <rPr>
        <sz val="10"/>
        <color rgb="FF000000"/>
        <rFont val="Times New Roman"/>
        <family val="1"/>
        <charset val="204"/>
      </rPr>
      <t xml:space="preserve">Наименование </t>
    </r>
    <r>
      <rPr>
        <b val="true"/>
        <sz val="10"/>
        <color rgb="FF000000"/>
        <rFont val="Times New Roman"/>
        <family val="1"/>
        <charset val="204"/>
      </rPr>
      <t xml:space="preserve">постоянной</t>
    </r>
    <r>
      <rPr>
        <sz val="10"/>
        <color rgb="FF000000"/>
        <rFont val="Times New Roman"/>
        <family val="1"/>
        <charset val="204"/>
      </rPr>
      <t xml:space="preserve"> услуги                                                          (без учета разовых услуг)</t>
    </r>
  </si>
  <si>
    <t xml:space="preserve">Стр.</t>
  </si>
  <si>
    <t xml:space="preserve">единицы измерения предоставляемой услуги</t>
  </si>
  <si>
    <t xml:space="preserve">Факт </t>
  </si>
  <si>
    <t xml:space="preserve">План</t>
  </si>
  <si>
    <t xml:space="preserve">Факт</t>
  </si>
  <si>
    <t xml:space="preserve">Оценка 2024 год </t>
  </si>
  <si>
    <t xml:space="preserve">2023 год</t>
  </si>
  <si>
    <t xml:space="preserve">2024 год</t>
  </si>
  <si>
    <t xml:space="preserve">5 месяцев 2024 года</t>
  </si>
  <si>
    <t xml:space="preserve">Индекс объема платных услуг, %</t>
  </si>
  <si>
    <t xml:space="preserve">Сумма</t>
  </si>
  <si>
    <t xml:space="preserve">5(4/3)</t>
  </si>
  <si>
    <t xml:space="preserve">7(6/2)</t>
  </si>
  <si>
    <t xml:space="preserve">10(9/6)</t>
  </si>
  <si>
    <t xml:space="preserve">13(12/9)</t>
  </si>
  <si>
    <t xml:space="preserve">16(15/12)</t>
  </si>
  <si>
    <t xml:space="preserve">1.Родительская плата в д/садах (стр.1.1.×стр.1.2.)</t>
  </si>
  <si>
    <t xml:space="preserve">руб.</t>
  </si>
  <si>
    <t xml:space="preserve">х</t>
  </si>
  <si>
    <t xml:space="preserve">    Средняя стоимость услуги</t>
  </si>
  <si>
    <t xml:space="preserve">1.1.</t>
  </si>
  <si>
    <t xml:space="preserve">    Средний объем (кол-во) предоставляемой услуги</t>
  </si>
  <si>
    <t xml:space="preserve">1.2.</t>
  </si>
  <si>
    <t xml:space="preserve">2.Родительская плата в школах (стр.2.1.×стр.2.2.)</t>
  </si>
  <si>
    <t xml:space="preserve">2.2.</t>
  </si>
  <si>
    <t xml:space="preserve">3. Соц найм жилья(стр.3.1.×стр.3.2.)</t>
  </si>
  <si>
    <t xml:space="preserve">3.1.</t>
  </si>
  <si>
    <t xml:space="preserve">3.2.</t>
  </si>
  <si>
    <t xml:space="preserve">4.Дискотеки (стр.4.1.×стр.4.2.)</t>
  </si>
  <si>
    <t xml:space="preserve">4.1.</t>
  </si>
  <si>
    <t xml:space="preserve">4.2.</t>
  </si>
  <si>
    <t xml:space="preserve">5. МКУ Гарант-Авто (стр.5.1.×стр.5.2.)</t>
  </si>
  <si>
    <t xml:space="preserve">5.1.</t>
  </si>
  <si>
    <t xml:space="preserve">5.2.</t>
  </si>
  <si>
    <t xml:space="preserve">6. МКУ "Коммунальщик" (стр.6.1.×стр.6.2.)</t>
  </si>
  <si>
    <t xml:space="preserve">6.1.</t>
  </si>
  <si>
    <t xml:space="preserve">6.2.</t>
  </si>
  <si>
    <t xml:space="preserve">7. Экскурсионное обслуживание, Музей (стр.7.1.×стр.7.2.)</t>
  </si>
  <si>
    <t xml:space="preserve">7.1.</t>
  </si>
  <si>
    <t xml:space="preserve">7.2.</t>
  </si>
  <si>
    <t xml:space="preserve">8. Занятия по фитнесу Молодежный центр (стр.8.1.×стр.8.2.)</t>
  </si>
  <si>
    <t xml:space="preserve">8.1.</t>
  </si>
  <si>
    <t xml:space="preserve">8.2.</t>
  </si>
  <si>
    <t xml:space="preserve">9.Библиотечно-информационные услуги. (стр.9.1.×стр.9.2.)</t>
  </si>
  <si>
    <t xml:space="preserve">9.1.</t>
  </si>
  <si>
    <t xml:space="preserve">9.2.</t>
  </si>
  <si>
    <t xml:space="preserve">МУ "Центр материально-технического обеспечения Черепановского района"</t>
  </si>
  <si>
    <t xml:space="preserve">10.1.</t>
  </si>
  <si>
    <t xml:space="preserve">10.2.</t>
  </si>
  <si>
    <t xml:space="preserve">ИТОГО по коду доходов (стр.1+стр.2+стр.3+стр.4+стр.5+стр.6+стр.7+стр.7+стр.8+стр.9)</t>
  </si>
  <si>
    <t xml:space="preserve">Доходы, поступающие в порядке возмещения расходов, понесенных в связи с эксплуатацией имущества (1 13 02064(5) 04(5,10,13) 0000 130)</t>
  </si>
  <si>
    <t xml:space="preserve">Показатели</t>
  </si>
  <si>
    <t xml:space="preserve">Индекс изменения размера платы за коммунальные услуги, %</t>
  </si>
  <si>
    <t xml:space="preserve">ИТОГО по коду доходов (стр.5+стр.6+стр.7+стр.8+стр.9+стр.10+стр.11)</t>
  </si>
  <si>
    <t xml:space="preserve">Расходы по электроэнергии (стр.5.1.×стр.5.2.)</t>
  </si>
  <si>
    <t xml:space="preserve">    Тариф 1 кВт/час за электроэнергию</t>
  </si>
  <si>
    <t xml:space="preserve">    Объем потребляемой электроэнергии (кВт/час)</t>
  </si>
  <si>
    <t xml:space="preserve">Расходы по теплоэнергии (стр.6.1.×стр.6.2.)</t>
  </si>
  <si>
    <t xml:space="preserve">    Тариф 1 Гкал за тепловую энергию</t>
  </si>
  <si>
    <t xml:space="preserve">    Объем потребляемой теплоэнергии (Гкал)</t>
  </si>
  <si>
    <t xml:space="preserve">Расходы за холодную воду (стр.7.1.×стр.7.2.)</t>
  </si>
  <si>
    <t xml:space="preserve">    Тариф 1 куб.м. холодной воды</t>
  </si>
  <si>
    <t xml:space="preserve">    Объем потребления холодного водоснабжения (куб. м.)</t>
  </si>
  <si>
    <t xml:space="preserve">Расходы за горячую воду (стр.8.1.×стр.8.2.)</t>
  </si>
  <si>
    <t xml:space="preserve">    Тариф 1 куб.м. горячей воды</t>
  </si>
  <si>
    <t xml:space="preserve">    Объем потребления горячего водоснабжения                                (куб. м.)</t>
  </si>
  <si>
    <t xml:space="preserve">Расходы по текущему ремонту помещений (стр.9.1.×стр.9.2.)</t>
  </si>
  <si>
    <t xml:space="preserve">    Средняя стоимость текущего ремонта 1 кв. м. плащади сдаваемой в аренду</t>
  </si>
  <si>
    <t xml:space="preserve">    Площадь сдаваемого в аренду помещения (кв.м.)</t>
  </si>
  <si>
    <t xml:space="preserve">Возмещение средств, затраченных на уплату имущественных налогов</t>
  </si>
  <si>
    <t xml:space="preserve">Иные расходы (стр.11.1.×стр.11.2.)</t>
  </si>
  <si>
    <t xml:space="preserve">____________________________________</t>
  </si>
  <si>
    <t xml:space="preserve">11.1.</t>
  </si>
  <si>
    <t xml:space="preserve">_____________________________________</t>
  </si>
  <si>
    <t xml:space="preserve">11.2.</t>
  </si>
  <si>
    <t xml:space="preserve">Прочие доходы от компенсации затрат (1 13 02994(5) 04(5,10,13) 0000 130)</t>
  </si>
  <si>
    <t xml:space="preserve">4(3/2)</t>
  </si>
  <si>
    <t xml:space="preserve">6(5/1)</t>
  </si>
  <si>
    <t xml:space="preserve">8(7/5)</t>
  </si>
  <si>
    <t xml:space="preserve">10(9/7)</t>
  </si>
  <si>
    <t xml:space="preserve">12(11/9)</t>
  </si>
  <si>
    <t xml:space="preserve">Возмещение затрат по льготному отпуску лекарственных средств аптечными учреждениями (стр.12.1.×стр.12.2.)</t>
  </si>
  <si>
    <t xml:space="preserve">    Размер возмещения (%)</t>
  </si>
  <si>
    <t xml:space="preserve">12.1.</t>
  </si>
  <si>
    <t xml:space="preserve">    Объем льготных лекарственных средств поставленных в аптечную сеть</t>
  </si>
  <si>
    <t xml:space="preserve">12.2.</t>
  </si>
  <si>
    <t xml:space="preserve">Возмещение затрат по проживанию сотрудников в служебном помещении (стр.13.1.×стр.13.2.)</t>
  </si>
  <si>
    <t xml:space="preserve">    Численность сотрудников, проживающих в служебном помещении (чел.)</t>
  </si>
  <si>
    <t xml:space="preserve">13.1.</t>
  </si>
  <si>
    <t xml:space="preserve">    Средняя стоимость проживания в месяц</t>
  </si>
  <si>
    <t xml:space="preserve">13.2.</t>
  </si>
  <si>
    <t xml:space="preserve">Иные возмещения затрат (стр.14.1.×стр.14.2.)</t>
  </si>
  <si>
    <t xml:space="preserve">Возмещение ком.услуг по ДЕПо (Огнево-Заимковский с/с)</t>
  </si>
  <si>
    <t xml:space="preserve">14.1.</t>
  </si>
  <si>
    <t xml:space="preserve">Пинигин К.П.(поджог мун.жилья)</t>
  </si>
  <si>
    <t xml:space="preserve">14.2.</t>
  </si>
  <si>
    <t xml:space="preserve">возмещение затрат по коммунальным услугам детский сад (Медведский с/с)</t>
  </si>
  <si>
    <t xml:space="preserve">Возмещение затрат ООО "Газпромгазораспрелеление Томск" (г. Черепаново)</t>
  </si>
  <si>
    <t xml:space="preserve">Возвр перепл по дог Межрегионгаз (Майский с/с)</t>
  </si>
  <si>
    <t xml:space="preserve">Возм ЖКХ ОО Сфера (Майский с/с)</t>
  </si>
  <si>
    <t xml:space="preserve">плата за социальный найм муниципального имущества (р.п. Дорогино)</t>
  </si>
  <si>
    <t xml:space="preserve">Возмещение ущерба по исполнительному листу</t>
  </si>
  <si>
    <t xml:space="preserve">Возмещение расходов ЦБС</t>
  </si>
  <si>
    <t xml:space="preserve">Возмещение коммун.услуг здравоохранения</t>
  </si>
  <si>
    <t xml:space="preserve">Возмещение затрат ЖКХ</t>
  </si>
  <si>
    <t xml:space="preserve">Возмещение коммунальных расходов</t>
  </si>
  <si>
    <t xml:space="preserve">ИТОГО (стр. 13+стр.14+стр.15)</t>
  </si>
  <si>
    <t xml:space="preserve">Поступление дебиторской задолженности прошлых лет</t>
  </si>
  <si>
    <t xml:space="preserve">ИТОГО по коду доходов (стр. 16+стр.17)</t>
  </si>
  <si>
    <t xml:space="preserve">Табл. 4</t>
  </si>
  <si>
    <t xml:space="preserve">Расчеты по подгруппе доходов 115</t>
  </si>
  <si>
    <t xml:space="preserve">КБК</t>
  </si>
  <si>
    <t xml:space="preserve">Показатель</t>
  </si>
  <si>
    <t xml:space="preserve">Размер платы</t>
  </si>
  <si>
    <t xml:space="preserve">факт 2023 год </t>
  </si>
  <si>
    <t xml:space="preserve">факт 5 месяцев 2023 год</t>
  </si>
  <si>
    <t xml:space="preserve">удельный вес (гр.2/гр.1*100) %</t>
  </si>
  <si>
    <t xml:space="preserve">факт 5 месяцев 2024 год</t>
  </si>
  <si>
    <t xml:space="preserve">ожид. поступ. 2024 года (гр.4*100/гр.3)</t>
  </si>
  <si>
    <t xml:space="preserve">корректировка поступлений (+;-)</t>
  </si>
  <si>
    <t xml:space="preserve">причины корректировки поступлений</t>
  </si>
  <si>
    <t xml:space="preserve">оценка 2024 год (гр.5+гр.6)</t>
  </si>
  <si>
    <t xml:space="preserve">прогноз 2025 (гр.8*коэффициент) * </t>
  </si>
  <si>
    <t xml:space="preserve">прогноз 2026 (гр.9*коэффициент) **</t>
  </si>
  <si>
    <t xml:space="preserve">прогноз 2027 (гр.10*коэффициент) **</t>
  </si>
  <si>
    <t xml:space="preserve">Наименование платежа</t>
  </si>
  <si>
    <r>
      <rPr>
        <sz val="10"/>
        <rFont val="Times New Roman"/>
        <family val="1"/>
        <charset val="204"/>
      </rPr>
      <t xml:space="preserve"> * </t>
    </r>
    <r>
      <rPr>
        <b val="true"/>
        <sz val="10"/>
        <rFont val="Times New Roman"/>
        <family val="1"/>
        <charset val="204"/>
      </rPr>
      <t xml:space="preserve">Коэффициент</t>
    </r>
    <r>
      <rPr>
        <sz val="10"/>
        <rFont val="Times New Roman"/>
        <family val="1"/>
        <charset val="204"/>
      </rPr>
      <t xml:space="preserve"> может быть рассчитан в среднем как отношение количества обращений граждан текущего периода к прошлому.</t>
    </r>
  </si>
  <si>
    <t xml:space="preserve">** Графы 10,11 считаются от прогноза 2025 и 2026 годов соответственно с учетом прогнозируемых темпов роста обращений или темпов роста поступлений.</t>
  </si>
  <si>
    <t xml:space="preserve">Табл. 5</t>
  </si>
  <si>
    <t xml:space="preserve">тыс. руб.</t>
  </si>
  <si>
    <t xml:space="preserve">Расчеты по подгруппе доходов 116</t>
  </si>
  <si>
    <t xml:space="preserve">Код ГАД</t>
  </si>
  <si>
    <t xml:space="preserve">Наименование главного администратора</t>
  </si>
  <si>
    <t xml:space="preserve">Наименование штрафа</t>
  </si>
  <si>
    <t xml:space="preserve">Факт 2022 год</t>
  </si>
  <si>
    <t xml:space="preserve">Факт 2023 год</t>
  </si>
  <si>
    <t xml:space="preserve">Разовые поступления в факте 5 месяцев 2024 года</t>
  </si>
  <si>
    <t xml:space="preserve">Оценка 2024 года  </t>
  </si>
  <si>
    <r>
      <rPr>
        <sz val="10"/>
        <color rgb="FF000000"/>
        <rFont val="Times New Roman"/>
        <family val="1"/>
        <charset val="204"/>
      </rPr>
      <t xml:space="preserve">Комментарии </t>
    </r>
    <r>
      <rPr>
        <sz val="10"/>
        <color rgb="FFFF0000"/>
        <rFont val="Times New Roman"/>
        <family val="1"/>
        <charset val="204"/>
      </rPr>
      <t xml:space="preserve">(обязательно для заполнения, в случае если расчет отличается от указанного в таблице, если данные предоставлены ОИОГВ НСО - указать)</t>
    </r>
  </si>
  <si>
    <t xml:space="preserve">5 месяцев 2024 год</t>
  </si>
  <si>
    <t xml:space="preserve">гр11 (гр9+((гр9-гр10)/5)*7)</t>
  </si>
  <si>
    <t xml:space="preserve">гр12 =  (гр6+гр7+гр11)/3</t>
  </si>
  <si>
    <t xml:space="preserve">13= (гр7+гр11+гр12)/3</t>
  </si>
  <si>
    <t xml:space="preserve">14 = (гр11+гр12+гр13)/3</t>
  </si>
  <si>
    <t xml:space="preserve">006</t>
  </si>
  <si>
    <t xml:space="preserve">Управление делами Губернатора Новосибирской области и Правительства Новосибирской области</t>
  </si>
  <si>
    <t xml:space="preserve">006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6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23</t>
  </si>
  <si>
    <t xml:space="preserve">Министерство труда и социального развития Новосибирской области</t>
  </si>
  <si>
    <t xml:space="preserve">023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23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23 1 16 01073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23 1 16 01093 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23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23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23 1 16 01193 01 0000 140</t>
  </si>
  <si>
    <t xml:space="preserve">023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Министерство природных ресурсов</t>
  </si>
  <si>
    <t xml:space="preserve">130 1 16 1105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неподтвержденные поступления</t>
  </si>
  <si>
    <t xml:space="preserve">Управление по обеспечению деятельности мировых судей Новосибирской области</t>
  </si>
  <si>
    <t xml:space="preserve">162 1 16 01053 01 0000 140</t>
  </si>
  <si>
    <t xml:space="preserve">162 1 16 01063 01 0000 140</t>
  </si>
  <si>
    <t xml:space="preserve">162 1 16 01073 01 0000 140</t>
  </si>
  <si>
    <t xml:space="preserve">150,0 тыс. руб. поступили из СОСП по Алтайскому краю по ООО "НПО АКВАТЕХ"(г. Барнаул)</t>
  </si>
  <si>
    <t xml:space="preserve">162 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62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62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62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62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62 1 16 01173 01 0000 140</t>
  </si>
  <si>
    <t xml:space="preserve">162 1 16 01193 01 0000 140</t>
  </si>
  <si>
    <t xml:space="preserve">162 1 16 01203 01 0000 140</t>
  </si>
  <si>
    <t xml:space="preserve">Управление Федеральной налоговой службы по Новосибирской области</t>
  </si>
  <si>
    <t xml:space="preserve">182 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Министерство внутренних дел Российской Федерации </t>
  </si>
  <si>
    <t xml:space="preserve">188 1 16 10123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Федеральная служба государственной регистрации, кадастра и картографии</t>
  </si>
  <si>
    <t xml:space="preserve">321 1 16 10123 01 0000 140</t>
  </si>
  <si>
    <t xml:space="preserve">администрация Черепановского района Новосибирской области</t>
  </si>
  <si>
    <t xml:space="preserve">444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444 1 16 01154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444 1 16 02010 02 0202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444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444 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444 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444 1 16 10123 01 0000 140</t>
  </si>
  <si>
    <t xml:space="preserve">444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администрация Карасевского сельсовета Черепановского района Новосибирской области</t>
  </si>
  <si>
    <t xml:space="preserve">555 116 07010 10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администрация г. Черепанова Новосибирской области</t>
  </si>
  <si>
    <t xml:space="preserve">555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10120 00 0000 140</t>
  </si>
  <si>
    <t xml:space="preserve">Итого МР (ГО)</t>
  </si>
  <si>
    <t xml:space="preserve">Итого бюджеты поселений</t>
  </si>
  <si>
    <t xml:space="preserve">Табл. 6</t>
  </si>
  <si>
    <t xml:space="preserve">Расчеты по подгруппе доходов 117</t>
  </si>
  <si>
    <t xml:space="preserve">ожид. поступ. 2024 год (гр.4*100/гр.3)</t>
  </si>
  <si>
    <t xml:space="preserve">Коэффициент</t>
  </si>
  <si>
    <t xml:space="preserve">прогноз 2025 (гр.7*гр.8)  </t>
  </si>
  <si>
    <t xml:space="preserve">прогноз 2026 (гр.9*гр.10)  </t>
  </si>
  <si>
    <t xml:space="preserve">прогноз 2027 (гр.11*гр.12)  </t>
  </si>
  <si>
    <t xml:space="preserve">Комментарии (описывается метод расчета)</t>
  </si>
  <si>
    <t xml:space="preserve">Прочие неналоговые доходы, всего                                                               (1 17 00000 04 (05,10,13) 0000 180)</t>
  </si>
  <si>
    <t xml:space="preserve">в том числе:</t>
  </si>
  <si>
    <t xml:space="preserve">Прогноз поступлений по прочим неналоговым доходам должен быть представлен в разрезе видов поступлений (возмещение сельхозтоваропроизводителей, средства самообложения граждан, средства в виде восстановительной стоимости зеленых насаждений и ущерба по вырубке зеленых насаждений, разовые платежи (указать какие), прочие поступления (указать какие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[$-409]m/d/yyyy"/>
    <numFmt numFmtId="171" formatCode="dd\.mm\.yyyy"/>
    <numFmt numFmtId="172" formatCode="_-* #,##0.00&quot;р.&quot;_-;\-* #,##0.00&quot;р.&quot;_-;_-* \-??&quot;р.&quot;_-;_-@_-"/>
    <numFmt numFmtId="173" formatCode="[$-409]d\-mmm"/>
    <numFmt numFmtId="174" formatCode="_-* #,##0.00_р_._-;\-* #,##0.00_р_._-;_-* \-??_р_._-;_-@_-"/>
    <numFmt numFmtId="175" formatCode="0.00"/>
    <numFmt numFmtId="176" formatCode="000\.00\.000\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13"/>
      <color rgb="FFFF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Calibri"/>
      <family val="2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8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3" xfId="28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5" fontId="0" fillId="10" borderId="3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10" borderId="3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11" fillId="10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7" fontId="11" fillId="8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8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1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11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2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11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11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10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10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10" borderId="3" xfId="4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2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9" fillId="12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3" xfId="48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3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37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8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4" fillId="0" borderId="3" xfId="4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8" borderId="2" xfId="5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4" fillId="8" borderId="2" xfId="4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8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8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13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13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0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10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24" fillId="5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37" fillId="10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8" fontId="19" fillId="12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10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3" xfId="50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5" fontId="39" fillId="10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7" fontId="19" fillId="12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3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4" fillId="0" borderId="15" xfId="4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12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0" fillId="0" borderId="6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8" fillId="0" borderId="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1" fillId="0" borderId="3" xfId="3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7" fontId="18" fillId="0" borderId="2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48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7" fontId="56" fillId="0" borderId="3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3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48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xl46" xfId="22"/>
    <cellStyle name="xl50" xfId="23"/>
    <cellStyle name="xl75" xfId="24"/>
    <cellStyle name="Данные (редактируемые)" xfId="25"/>
    <cellStyle name="Данные (только для чтения)" xfId="26"/>
    <cellStyle name="Данные для удаления" xfId="27"/>
    <cellStyle name="Заголовки полей" xfId="28"/>
    <cellStyle name="Заголовки полей [печать]" xfId="29"/>
    <cellStyle name="Заголовок меры" xfId="30"/>
    <cellStyle name="Заголовок показателя [печать]" xfId="31"/>
    <cellStyle name="Заголовок показателя константы" xfId="32"/>
    <cellStyle name="Заголовок результата расчета" xfId="33"/>
    <cellStyle name="Заголовок свободного показателя" xfId="34"/>
    <cellStyle name="Значение фильтра" xfId="35"/>
    <cellStyle name="Значение фильтра [печать]" xfId="36"/>
    <cellStyle name="Информация о задаче" xfId="37"/>
    <cellStyle name="Обычный 2" xfId="38"/>
    <cellStyle name="Обычный 2 2" xfId="39"/>
    <cellStyle name="Обычный 3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[печать]" xfId="45"/>
    <cellStyle name="Отдельная ячейка-результат" xfId="46"/>
    <cellStyle name="Отдельная ячейка-результат [печать]" xfId="47"/>
    <cellStyle name="Свойства элементов измерения" xfId="48"/>
    <cellStyle name="Свойства элементов измерения [печать]" xfId="49"/>
    <cellStyle name="Элементы осей" xfId="50"/>
    <cellStyle name="Элементы осей 2" xfId="51"/>
    <cellStyle name="Элементы осей [печать]" xfId="52"/>
  </cellStyles>
  <dxfs count="44"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1" width="23.14"/>
    <col collapsed="false" customWidth="true" hidden="false" outlineLevel="0" max="3" min="3" style="1" width="17.28"/>
    <col collapsed="false" customWidth="true" hidden="false" outlineLevel="0" max="4" min="4" style="1" width="13.99"/>
    <col collapsed="false" customWidth="true" hidden="false" outlineLevel="0" max="5" min="5" style="0" width="15.41"/>
    <col collapsed="false" customWidth="true" hidden="false" outlineLevel="0" max="12" min="6" style="0" width="13.99"/>
  </cols>
  <sheetData>
    <row r="1" customFormat="false" ht="18.75" hidden="false" customHeight="true" outlineLevel="0" collapsed="false">
      <c r="K1" s="2" t="s">
        <v>0</v>
      </c>
      <c r="L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E5" s="5"/>
      <c r="F5" s="5"/>
      <c r="G5" s="5"/>
      <c r="H5" s="5"/>
      <c r="I5" s="6"/>
      <c r="J5" s="6"/>
    </row>
    <row r="6" customFormat="false" ht="51" hidden="false" customHeight="fals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9" t="s">
        <v>13</v>
      </c>
      <c r="K6" s="9" t="s">
        <v>14</v>
      </c>
      <c r="L6" s="9" t="s">
        <v>15</v>
      </c>
    </row>
    <row r="7" customFormat="false" ht="60" hidden="false" customHeight="false" outlineLevel="0" collapsed="false">
      <c r="A7" s="12" t="s">
        <v>16</v>
      </c>
      <c r="B7" s="13" t="s">
        <v>17</v>
      </c>
      <c r="C7" s="14" t="n">
        <f aca="false">C8+C11+C55+C61</f>
        <v>40324.1</v>
      </c>
      <c r="D7" s="14" t="n">
        <f aca="false">D8+D11+D55+D61</f>
        <v>43292.98</v>
      </c>
      <c r="E7" s="14" t="n">
        <f aca="false">E8+E11+E55+E61</f>
        <v>30375.2</v>
      </c>
      <c r="F7" s="14" t="n">
        <f aca="false">F8+F11+F55+F61</f>
        <v>13432.69</v>
      </c>
      <c r="G7" s="15" t="n">
        <f aca="false">F7/E7</f>
        <v>0.442225565592984</v>
      </c>
      <c r="H7" s="14" t="n">
        <f aca="false">H8+H11+H55+H61</f>
        <v>30558.1</v>
      </c>
      <c r="I7" s="15" t="n">
        <f aca="false">H7/E7</f>
        <v>1.00602135953014</v>
      </c>
      <c r="J7" s="14" t="n">
        <f aca="false">J8+J11+J55+J61</f>
        <v>30658</v>
      </c>
      <c r="K7" s="14" t="n">
        <f aca="false">K8+K11+K55+K61</f>
        <v>30723.3</v>
      </c>
      <c r="L7" s="14" t="n">
        <f aca="false">L8+L11+L55+L61</f>
        <v>30910.9</v>
      </c>
    </row>
    <row r="8" s="18" customFormat="true" ht="105" hidden="false" customHeight="false" outlineLevel="0" collapsed="false">
      <c r="A8" s="12" t="s">
        <v>18</v>
      </c>
      <c r="B8" s="13" t="s">
        <v>19</v>
      </c>
      <c r="C8" s="16" t="n">
        <f aca="false">C9+C10</f>
        <v>0</v>
      </c>
      <c r="D8" s="16" t="n">
        <f aca="false">D9+D10</f>
        <v>0</v>
      </c>
      <c r="E8" s="16" t="n">
        <f aca="false">E9+E10</f>
        <v>0</v>
      </c>
      <c r="F8" s="16" t="n">
        <f aca="false">F9+F10</f>
        <v>0</v>
      </c>
      <c r="G8" s="17" t="e">
        <f aca="false">F8/E8</f>
        <v>#DIV/0!</v>
      </c>
      <c r="H8" s="16" t="n">
        <f aca="false">H9+H10</f>
        <v>0</v>
      </c>
      <c r="I8" s="17" t="e">
        <f aca="false">H8/E8</f>
        <v>#DIV/0!</v>
      </c>
      <c r="J8" s="16" t="n">
        <f aca="false">J9+J10</f>
        <v>0</v>
      </c>
      <c r="K8" s="16" t="n">
        <f aca="false">K9+K10</f>
        <v>0</v>
      </c>
      <c r="L8" s="16" t="n">
        <f aca="false">L9+L10</f>
        <v>0</v>
      </c>
    </row>
    <row r="9" customFormat="false" ht="75" hidden="false" customHeight="false" outlineLevel="0" collapsed="false">
      <c r="A9" s="12" t="s">
        <v>20</v>
      </c>
      <c r="B9" s="13" t="s">
        <v>21</v>
      </c>
      <c r="C9" s="19"/>
      <c r="D9" s="19"/>
      <c r="E9" s="20"/>
      <c r="F9" s="20"/>
      <c r="G9" s="21" t="e">
        <f aca="false">F9/E9</f>
        <v>#DIV/0!</v>
      </c>
      <c r="H9" s="20"/>
      <c r="I9" s="21" t="e">
        <f aca="false">H9/E9</f>
        <v>#DIV/0!</v>
      </c>
      <c r="J9" s="20"/>
      <c r="K9" s="22"/>
      <c r="L9" s="22"/>
    </row>
    <row r="10" customFormat="false" ht="75" hidden="false" customHeight="false" outlineLevel="0" collapsed="false">
      <c r="A10" s="12" t="s">
        <v>22</v>
      </c>
      <c r="B10" s="13" t="s">
        <v>23</v>
      </c>
      <c r="C10" s="19"/>
      <c r="D10" s="19"/>
      <c r="E10" s="20"/>
      <c r="F10" s="20"/>
      <c r="G10" s="21" t="e">
        <f aca="false">F10/E10</f>
        <v>#DIV/0!</v>
      </c>
      <c r="H10" s="20"/>
      <c r="I10" s="21" t="e">
        <f aca="false">H10/E10</f>
        <v>#DIV/0!</v>
      </c>
      <c r="J10" s="20"/>
      <c r="K10" s="22"/>
      <c r="L10" s="22"/>
    </row>
    <row r="11" customFormat="false" ht="135" hidden="false" customHeight="false" outlineLevel="0" collapsed="false">
      <c r="A11" s="12" t="s">
        <v>24</v>
      </c>
      <c r="B11" s="13" t="s">
        <v>25</v>
      </c>
      <c r="C11" s="23" t="n">
        <f aca="false">C12+C17+C22+C27+C32+C37+C42</f>
        <v>37668.1</v>
      </c>
      <c r="D11" s="23" t="n">
        <f aca="false">D12+D17+D22+D27+D32+D37+D42</f>
        <v>39684.68</v>
      </c>
      <c r="E11" s="23" t="n">
        <f aca="false">E12+E17+E22+E27+E32+E37+E42</f>
        <v>28406.1</v>
      </c>
      <c r="F11" s="23" t="n">
        <f aca="false">F12+F17+F22+F27+F32+F37+F42</f>
        <v>12470.56</v>
      </c>
      <c r="G11" s="24" t="n">
        <f aca="false">F11/E11</f>
        <v>0.439009930965532</v>
      </c>
      <c r="H11" s="23" t="n">
        <f aca="false">H12+H17+H22+H27+H32+H37+H42</f>
        <v>28759.8</v>
      </c>
      <c r="I11" s="24" t="n">
        <f aca="false">H11/E11</f>
        <v>1.01245155089928</v>
      </c>
      <c r="J11" s="23" t="n">
        <f aca="false">J12+J17+J22+J27+J32+J37+J42</f>
        <v>28865.7</v>
      </c>
      <c r="K11" s="23" t="n">
        <f aca="false">K12+K17+K22+K27+K32+K37+K42</f>
        <v>28931</v>
      </c>
      <c r="L11" s="23" t="n">
        <f aca="false">L12+L17+L22+L27+L32+L37+L42</f>
        <v>29118.6</v>
      </c>
    </row>
    <row r="12" customFormat="false" ht="90" hidden="false" customHeight="false" outlineLevel="0" collapsed="false">
      <c r="A12" s="12" t="s">
        <v>26</v>
      </c>
      <c r="B12" s="13" t="s">
        <v>27</v>
      </c>
      <c r="C12" s="25" t="n">
        <f aca="false">C13+C14+C15+C16</f>
        <v>24249.4</v>
      </c>
      <c r="D12" s="25" t="n">
        <f aca="false">D13+D14+D15+D16</f>
        <v>26930.9</v>
      </c>
      <c r="E12" s="25" t="n">
        <f aca="false">E13+E14+E15+E16</f>
        <v>16500</v>
      </c>
      <c r="F12" s="25" t="n">
        <f aca="false">F13+F14+F15+F16</f>
        <v>7869</v>
      </c>
      <c r="G12" s="26" t="n">
        <f aca="false">F12/E12</f>
        <v>0.476909090909091</v>
      </c>
      <c r="H12" s="25" t="n">
        <f aca="false">H13+H14+H15+H16</f>
        <v>16637</v>
      </c>
      <c r="I12" s="26" t="n">
        <f aca="false">H12/E12</f>
        <v>1.00830303030303</v>
      </c>
      <c r="J12" s="25" t="n">
        <f aca="false">J13+J14+J15+J16</f>
        <v>16757.2</v>
      </c>
      <c r="K12" s="25" t="n">
        <f aca="false">K13+K14+K15+K16</f>
        <v>16831</v>
      </c>
      <c r="L12" s="25" t="n">
        <f aca="false">L13+L14+L15+L16</f>
        <v>16962.2</v>
      </c>
    </row>
    <row r="13" customFormat="false" ht="120" hidden="false" customHeight="false" outlineLevel="0" collapsed="false">
      <c r="A13" s="12" t="s">
        <v>28</v>
      </c>
      <c r="B13" s="13" t="s">
        <v>29</v>
      </c>
      <c r="C13" s="19"/>
      <c r="D13" s="19"/>
      <c r="E13" s="20"/>
      <c r="F13" s="20"/>
      <c r="G13" s="21" t="e">
        <f aca="false">F13/E13</f>
        <v>#DIV/0!</v>
      </c>
      <c r="H13" s="20"/>
      <c r="I13" s="21" t="e">
        <f aca="false">H13/E13</f>
        <v>#DIV/0!</v>
      </c>
      <c r="J13" s="20"/>
      <c r="K13" s="22"/>
      <c r="L13" s="22"/>
    </row>
    <row r="14" customFormat="false" ht="135" hidden="false" customHeight="false" outlineLevel="0" collapsed="false">
      <c r="A14" s="12" t="s">
        <v>30</v>
      </c>
      <c r="B14" s="13" t="s">
        <v>31</v>
      </c>
      <c r="C14" s="19" t="n">
        <v>14822.1</v>
      </c>
      <c r="D14" s="19" t="n">
        <v>16647.3</v>
      </c>
      <c r="E14" s="20" t="n">
        <v>9891.6</v>
      </c>
      <c r="F14" s="20" t="n">
        <v>5001.4</v>
      </c>
      <c r="G14" s="21" t="n">
        <f aca="false">F14/E14</f>
        <v>0.505620930890857</v>
      </c>
      <c r="H14" s="20" t="n">
        <v>9891.6</v>
      </c>
      <c r="I14" s="21" t="n">
        <f aca="false">H14/E14</f>
        <v>1</v>
      </c>
      <c r="J14" s="20" t="n">
        <v>9891.6</v>
      </c>
      <c r="K14" s="22" t="n">
        <v>9891.6</v>
      </c>
      <c r="L14" s="22" t="n">
        <v>9891.6</v>
      </c>
    </row>
    <row r="15" customFormat="false" ht="120" hidden="false" customHeight="false" outlineLevel="0" collapsed="false">
      <c r="A15" s="12" t="s">
        <v>32</v>
      </c>
      <c r="B15" s="13" t="s">
        <v>33</v>
      </c>
      <c r="C15" s="19"/>
      <c r="D15" s="19"/>
      <c r="E15" s="20"/>
      <c r="F15" s="20"/>
      <c r="G15" s="21" t="e">
        <f aca="false">F15/E15</f>
        <v>#DIV/0!</v>
      </c>
      <c r="H15" s="20"/>
      <c r="I15" s="21" t="e">
        <f aca="false">H15/E15</f>
        <v>#DIV/0!</v>
      </c>
      <c r="J15" s="20"/>
      <c r="K15" s="22"/>
      <c r="L15" s="22"/>
    </row>
    <row r="16" customFormat="false" ht="120" hidden="false" customHeight="false" outlineLevel="0" collapsed="false">
      <c r="A16" s="12" t="s">
        <v>34</v>
      </c>
      <c r="B16" s="13" t="s">
        <v>35</v>
      </c>
      <c r="C16" s="19" t="n">
        <v>9427.3</v>
      </c>
      <c r="D16" s="19" t="n">
        <v>10283.6</v>
      </c>
      <c r="E16" s="20" t="n">
        <v>6608.4</v>
      </c>
      <c r="F16" s="20" t="n">
        <v>2867.6</v>
      </c>
      <c r="G16" s="21" t="n">
        <f aca="false">F16/E16</f>
        <v>0.433932570667635</v>
      </c>
      <c r="H16" s="20" t="n">
        <v>6745.4</v>
      </c>
      <c r="I16" s="21" t="n">
        <f aca="false">H16/E16</f>
        <v>1.0207311906059</v>
      </c>
      <c r="J16" s="20" t="n">
        <v>6865.6</v>
      </c>
      <c r="K16" s="22" t="n">
        <v>6939.4</v>
      </c>
      <c r="L16" s="22" t="n">
        <v>7070.6</v>
      </c>
    </row>
    <row r="17" customFormat="false" ht="120" hidden="false" customHeight="false" outlineLevel="0" collapsed="false">
      <c r="A17" s="12" t="s">
        <v>36</v>
      </c>
      <c r="B17" s="13" t="s">
        <v>37</v>
      </c>
      <c r="C17" s="25" t="n">
        <f aca="false">C18+C19+C20+C21</f>
        <v>4494.1</v>
      </c>
      <c r="D17" s="25" t="n">
        <f aca="false">D18+D19+D20+D21</f>
        <v>4898.03</v>
      </c>
      <c r="E17" s="25" t="n">
        <f aca="false">E18+E19+E20+E21</f>
        <v>4617.9</v>
      </c>
      <c r="F17" s="25" t="n">
        <f aca="false">F18+F19+F20+F21</f>
        <v>1336.04</v>
      </c>
      <c r="G17" s="26" t="n">
        <f aca="false">F17/E17</f>
        <v>0.289317655211243</v>
      </c>
      <c r="H17" s="25" t="n">
        <f aca="false">H18+H19+H20+H21</f>
        <v>4769.7</v>
      </c>
      <c r="I17" s="26" t="n">
        <f aca="false">H17/E17</f>
        <v>1.03287208471383</v>
      </c>
      <c r="J17" s="25" t="n">
        <f aca="false">J18+J19+J20+J21</f>
        <v>4857.7</v>
      </c>
      <c r="K17" s="25" t="n">
        <f aca="false">K18+K19+K20+K21</f>
        <v>4928.3</v>
      </c>
      <c r="L17" s="25" t="n">
        <f aca="false">L18+L19+L20+L21</f>
        <v>5001.9</v>
      </c>
    </row>
    <row r="18" customFormat="false" ht="105" hidden="false" customHeight="false" outlineLevel="0" collapsed="false">
      <c r="A18" s="12" t="s">
        <v>38</v>
      </c>
      <c r="B18" s="13" t="s">
        <v>39</v>
      </c>
      <c r="C18" s="19"/>
      <c r="D18" s="19"/>
      <c r="E18" s="20"/>
      <c r="F18" s="20"/>
      <c r="G18" s="21" t="e">
        <f aca="false">F18/E18</f>
        <v>#DIV/0!</v>
      </c>
      <c r="H18" s="20"/>
      <c r="I18" s="21" t="e">
        <f aca="false">H18/E18</f>
        <v>#DIV/0!</v>
      </c>
      <c r="J18" s="20"/>
      <c r="K18" s="22"/>
      <c r="L18" s="22"/>
    </row>
    <row r="19" customFormat="false" ht="105" hidden="false" customHeight="false" outlineLevel="0" collapsed="false">
      <c r="A19" s="12" t="s">
        <v>40</v>
      </c>
      <c r="B19" s="13" t="s">
        <v>41</v>
      </c>
      <c r="C19" s="19" t="n">
        <v>77.1</v>
      </c>
      <c r="D19" s="19" t="n">
        <v>182.2</v>
      </c>
      <c r="E19" s="20" t="n">
        <v>0</v>
      </c>
      <c r="F19" s="20" t="n">
        <v>0</v>
      </c>
      <c r="G19" s="21" t="e">
        <f aca="false">F19/E19</f>
        <v>#DIV/0!</v>
      </c>
      <c r="H19" s="20" t="n">
        <v>81.9</v>
      </c>
      <c r="I19" s="21" t="e">
        <f aca="false">H19/E19</f>
        <v>#DIV/0!</v>
      </c>
      <c r="J19" s="20" t="n">
        <v>81.9</v>
      </c>
      <c r="K19" s="22" t="n">
        <v>81.9</v>
      </c>
      <c r="L19" s="22" t="n">
        <v>81.9</v>
      </c>
    </row>
    <row r="20" customFormat="false" ht="105" hidden="false" customHeight="false" outlineLevel="0" collapsed="false">
      <c r="A20" s="12" t="s">
        <v>42</v>
      </c>
      <c r="B20" s="13" t="s">
        <v>43</v>
      </c>
      <c r="C20" s="19" t="n">
        <v>1439.4</v>
      </c>
      <c r="D20" s="19" t="n">
        <v>1631.9</v>
      </c>
      <c r="E20" s="20" t="n">
        <v>1591.5</v>
      </c>
      <c r="F20" s="20" t="n">
        <v>400.31</v>
      </c>
      <c r="G20" s="21" t="n">
        <f aca="false">F20/E20</f>
        <v>0.25153000314169</v>
      </c>
      <c r="H20" s="20" t="n">
        <v>1661.4</v>
      </c>
      <c r="I20" s="21" t="n">
        <f aca="false">H20/E20</f>
        <v>1.04392082940622</v>
      </c>
      <c r="J20" s="20" t="n">
        <v>1749.4</v>
      </c>
      <c r="K20" s="22" t="n">
        <v>1820</v>
      </c>
      <c r="L20" s="22" t="n">
        <v>1893.6</v>
      </c>
    </row>
    <row r="21" customFormat="false" ht="105" hidden="false" customHeight="false" outlineLevel="0" collapsed="false">
      <c r="A21" s="12" t="s">
        <v>44</v>
      </c>
      <c r="B21" s="13" t="s">
        <v>45</v>
      </c>
      <c r="C21" s="19" t="n">
        <v>2977.6</v>
      </c>
      <c r="D21" s="19" t="n">
        <v>3083.93</v>
      </c>
      <c r="E21" s="20" t="n">
        <v>3026.4</v>
      </c>
      <c r="F21" s="20" t="n">
        <v>935.73</v>
      </c>
      <c r="G21" s="21" t="n">
        <f aca="false">F21/E21</f>
        <v>0.309189135606661</v>
      </c>
      <c r="H21" s="20" t="n">
        <v>3026.4</v>
      </c>
      <c r="I21" s="21" t="n">
        <f aca="false">H21/E21</f>
        <v>1</v>
      </c>
      <c r="J21" s="20" t="n">
        <v>3026.4</v>
      </c>
      <c r="K21" s="22" t="n">
        <v>3026.4</v>
      </c>
      <c r="L21" s="22" t="n">
        <v>3026.4</v>
      </c>
    </row>
    <row r="22" customFormat="false" ht="60" hidden="false" customHeight="false" outlineLevel="0" collapsed="false">
      <c r="A22" s="12" t="s">
        <v>46</v>
      </c>
      <c r="B22" s="13" t="s">
        <v>47</v>
      </c>
      <c r="C22" s="25" t="n">
        <f aca="false">C23+C24+C25+C26</f>
        <v>0</v>
      </c>
      <c r="D22" s="25" t="n">
        <f aca="false">D23+D24+D25+D26</f>
        <v>0</v>
      </c>
      <c r="E22" s="25" t="n">
        <f aca="false">E23+E24+E25+E26</f>
        <v>0</v>
      </c>
      <c r="F22" s="25" t="n">
        <f aca="false">F23+F24+F25+F26</f>
        <v>0</v>
      </c>
      <c r="G22" s="26" t="e">
        <f aca="false">F22/E22</f>
        <v>#DIV/0!</v>
      </c>
      <c r="H22" s="25" t="n">
        <f aca="false">H23+H24+H25+H26</f>
        <v>0</v>
      </c>
      <c r="I22" s="26" t="e">
        <f aca="false">H22/E22</f>
        <v>#DIV/0!</v>
      </c>
      <c r="J22" s="25" t="n">
        <f aca="false">J23+J24+J25+J26</f>
        <v>0</v>
      </c>
      <c r="K22" s="25" t="n">
        <f aca="false">K23+K24+K25+K26</f>
        <v>0</v>
      </c>
      <c r="L22" s="25" t="n">
        <f aca="false">L23+L24+L25+L26</f>
        <v>0</v>
      </c>
    </row>
    <row r="23" customFormat="false" ht="90" hidden="false" customHeight="false" outlineLevel="0" collapsed="false">
      <c r="A23" s="12" t="s">
        <v>48</v>
      </c>
      <c r="B23" s="13" t="s">
        <v>49</v>
      </c>
      <c r="C23" s="19"/>
      <c r="D23" s="19"/>
      <c r="E23" s="20"/>
      <c r="F23" s="20"/>
      <c r="G23" s="21" t="e">
        <f aca="false">F23/E23</f>
        <v>#DIV/0!</v>
      </c>
      <c r="H23" s="20"/>
      <c r="I23" s="21" t="e">
        <f aca="false">H23/E23</f>
        <v>#DIV/0!</v>
      </c>
      <c r="J23" s="20"/>
      <c r="K23" s="22"/>
      <c r="L23" s="22"/>
    </row>
    <row r="24" customFormat="false" ht="90" hidden="false" customHeight="false" outlineLevel="0" collapsed="false">
      <c r="A24" s="12" t="s">
        <v>50</v>
      </c>
      <c r="B24" s="13" t="s">
        <v>51</v>
      </c>
      <c r="C24" s="19"/>
      <c r="D24" s="19"/>
      <c r="E24" s="20"/>
      <c r="F24" s="20"/>
      <c r="G24" s="21" t="e">
        <f aca="false">F24/E24</f>
        <v>#DIV/0!</v>
      </c>
      <c r="H24" s="20"/>
      <c r="I24" s="21" t="e">
        <f aca="false">H24/E24</f>
        <v>#DIV/0!</v>
      </c>
      <c r="J24" s="20"/>
      <c r="K24" s="22"/>
      <c r="L24" s="22"/>
    </row>
    <row r="25" customFormat="false" ht="90" hidden="false" customHeight="false" outlineLevel="0" collapsed="false">
      <c r="A25" s="12" t="s">
        <v>52</v>
      </c>
      <c r="B25" s="13" t="s">
        <v>53</v>
      </c>
      <c r="C25" s="19"/>
      <c r="D25" s="19"/>
      <c r="E25" s="20"/>
      <c r="F25" s="20"/>
      <c r="G25" s="21" t="e">
        <f aca="false">F25/E25</f>
        <v>#DIV/0!</v>
      </c>
      <c r="H25" s="20"/>
      <c r="I25" s="21" t="e">
        <f aca="false">H25/E25</f>
        <v>#DIV/0!</v>
      </c>
      <c r="J25" s="20"/>
      <c r="K25" s="22"/>
      <c r="L25" s="22"/>
    </row>
    <row r="26" customFormat="false" ht="90" hidden="false" customHeight="false" outlineLevel="0" collapsed="false">
      <c r="A26" s="12" t="s">
        <v>54</v>
      </c>
      <c r="B26" s="13" t="s">
        <v>55</v>
      </c>
      <c r="C26" s="19"/>
      <c r="D26" s="19"/>
      <c r="E26" s="20"/>
      <c r="F26" s="20"/>
      <c r="G26" s="21" t="e">
        <f aca="false">F26/E26</f>
        <v>#DIV/0!</v>
      </c>
      <c r="H26" s="20"/>
      <c r="I26" s="21" t="e">
        <f aca="false">H26/E26</f>
        <v>#DIV/0!</v>
      </c>
      <c r="J26" s="20"/>
      <c r="K26" s="22"/>
      <c r="L26" s="22"/>
    </row>
    <row r="27" customFormat="false" ht="120" hidden="false" customHeight="false" outlineLevel="0" collapsed="false">
      <c r="A27" s="12" t="s">
        <v>56</v>
      </c>
      <c r="B27" s="13" t="s">
        <v>57</v>
      </c>
      <c r="C27" s="25" t="n">
        <f aca="false">C28+C29+C30+C31</f>
        <v>8431.5</v>
      </c>
      <c r="D27" s="25" t="n">
        <f aca="false">D28+D29+D30+D31</f>
        <v>7360.35</v>
      </c>
      <c r="E27" s="25" t="n">
        <f aca="false">E28+E29+E30+E31</f>
        <v>6809.9</v>
      </c>
      <c r="F27" s="25" t="n">
        <f aca="false">F28+F29+F30+F31</f>
        <v>3089.41</v>
      </c>
      <c r="G27" s="26" t="n">
        <f aca="false">F27/E27</f>
        <v>0.45366451783433</v>
      </c>
      <c r="H27" s="25" t="n">
        <f aca="false">H28+H29+H30+H31</f>
        <v>6872.8</v>
      </c>
      <c r="I27" s="26" t="n">
        <f aca="false">H27/E27</f>
        <v>1.00923655266597</v>
      </c>
      <c r="J27" s="25" t="n">
        <f aca="false">J28+J29+J30+J31</f>
        <v>6770.5</v>
      </c>
      <c r="K27" s="25" t="n">
        <f aca="false">K28+K29+K30+K31</f>
        <v>6691.4</v>
      </c>
      <c r="L27" s="25" t="n">
        <f aca="false">L28+L29+L30+L31</f>
        <v>6674.2</v>
      </c>
    </row>
    <row r="28" customFormat="false" ht="90" hidden="false" customHeight="false" outlineLevel="0" collapsed="false">
      <c r="A28" s="12" t="s">
        <v>58</v>
      </c>
      <c r="B28" s="13" t="s">
        <v>59</v>
      </c>
      <c r="C28" s="19"/>
      <c r="D28" s="19"/>
      <c r="E28" s="20"/>
      <c r="F28" s="20"/>
      <c r="G28" s="21" t="e">
        <f aca="false">F28/E28</f>
        <v>#DIV/0!</v>
      </c>
      <c r="H28" s="20"/>
      <c r="I28" s="21" t="e">
        <f aca="false">H28/E28</f>
        <v>#DIV/0!</v>
      </c>
      <c r="J28" s="20"/>
      <c r="K28" s="22"/>
      <c r="L28" s="22"/>
    </row>
    <row r="29" customFormat="false" ht="90" hidden="false" customHeight="false" outlineLevel="0" collapsed="false">
      <c r="A29" s="12" t="s">
        <v>60</v>
      </c>
      <c r="B29" s="13" t="s">
        <v>61</v>
      </c>
      <c r="C29" s="19" t="n">
        <v>1062.4</v>
      </c>
      <c r="D29" s="19" t="n">
        <v>783.46</v>
      </c>
      <c r="E29" s="20" t="n">
        <v>667.3</v>
      </c>
      <c r="F29" s="20" t="n">
        <v>284.45</v>
      </c>
      <c r="G29" s="21" t="n">
        <f aca="false">F29/E29</f>
        <v>0.426270043458714</v>
      </c>
      <c r="H29" s="20" t="n">
        <v>654</v>
      </c>
      <c r="I29" s="21" t="n">
        <f aca="false">H29/E29</f>
        <v>0.980068934512213</v>
      </c>
      <c r="J29" s="20" t="n">
        <v>641.4</v>
      </c>
      <c r="K29" s="22" t="n">
        <v>641.4</v>
      </c>
      <c r="L29" s="22" t="n">
        <v>641.4</v>
      </c>
    </row>
    <row r="30" customFormat="false" ht="90" hidden="false" customHeight="false" outlineLevel="0" collapsed="false">
      <c r="A30" s="12" t="s">
        <v>62</v>
      </c>
      <c r="B30" s="13" t="s">
        <v>63</v>
      </c>
      <c r="C30" s="19" t="n">
        <v>616.5</v>
      </c>
      <c r="D30" s="19" t="n">
        <v>587.56</v>
      </c>
      <c r="E30" s="20" t="n">
        <v>435.1</v>
      </c>
      <c r="F30" s="20" t="n">
        <v>207.66</v>
      </c>
      <c r="G30" s="21" t="n">
        <f aca="false">F30/E30</f>
        <v>0.477269593196966</v>
      </c>
      <c r="H30" s="20" t="n">
        <v>511.3</v>
      </c>
      <c r="I30" s="21" t="n">
        <f aca="false">H30/E30</f>
        <v>1.17513215352792</v>
      </c>
      <c r="J30" s="20" t="n">
        <v>421.6</v>
      </c>
      <c r="K30" s="22" t="n">
        <v>342.5</v>
      </c>
      <c r="L30" s="22" t="n">
        <v>325.3</v>
      </c>
    </row>
    <row r="31" customFormat="false" ht="90" hidden="false" customHeight="false" outlineLevel="0" collapsed="false">
      <c r="A31" s="12" t="s">
        <v>64</v>
      </c>
      <c r="B31" s="13" t="s">
        <v>65</v>
      </c>
      <c r="C31" s="19" t="n">
        <v>6752.6</v>
      </c>
      <c r="D31" s="19" t="n">
        <v>5989.33</v>
      </c>
      <c r="E31" s="20" t="n">
        <v>5707.5</v>
      </c>
      <c r="F31" s="20" t="n">
        <v>2597.3</v>
      </c>
      <c r="G31" s="21" t="n">
        <f aca="false">F31/E31</f>
        <v>0.455067893123084</v>
      </c>
      <c r="H31" s="20" t="n">
        <v>5707.5</v>
      </c>
      <c r="I31" s="21" t="n">
        <f aca="false">H31/E31</f>
        <v>1</v>
      </c>
      <c r="J31" s="20" t="n">
        <v>5707.5</v>
      </c>
      <c r="K31" s="22" t="n">
        <v>5707.5</v>
      </c>
      <c r="L31" s="22" t="n">
        <v>5707.5</v>
      </c>
    </row>
    <row r="32" customFormat="false" ht="60" hidden="false" customHeight="false" outlineLevel="0" collapsed="false">
      <c r="A32" s="12" t="s">
        <v>66</v>
      </c>
      <c r="B32" s="13" t="s">
        <v>67</v>
      </c>
      <c r="C32" s="25" t="n">
        <f aca="false">C33+C34+C35+C36</f>
        <v>493.1</v>
      </c>
      <c r="D32" s="25" t="n">
        <f aca="false">D33+D34+D35+D36</f>
        <v>494.9</v>
      </c>
      <c r="E32" s="25" t="n">
        <f aca="false">E33+E34+E35+E36</f>
        <v>478.3</v>
      </c>
      <c r="F32" s="25" t="n">
        <f aca="false">F33+F34+F35+F36</f>
        <v>176.11</v>
      </c>
      <c r="G32" s="26" t="n">
        <f aca="false">F32/E32</f>
        <v>0.368199874555718</v>
      </c>
      <c r="H32" s="25" t="n">
        <f aca="false">H33+H34+H35+H36</f>
        <v>480.3</v>
      </c>
      <c r="I32" s="26" t="n">
        <f aca="false">H32/E32</f>
        <v>1.00418147606105</v>
      </c>
      <c r="J32" s="25" t="n">
        <f aca="false">J33+J34+J35+J36</f>
        <v>480.3</v>
      </c>
      <c r="K32" s="25" t="n">
        <f aca="false">K33+K34+K35+K36</f>
        <v>480.3</v>
      </c>
      <c r="L32" s="25" t="n">
        <f aca="false">L33+L34+L35+L36</f>
        <v>480.3</v>
      </c>
    </row>
    <row r="33" customFormat="false" ht="45" hidden="false" customHeight="false" outlineLevel="0" collapsed="false">
      <c r="A33" s="12" t="s">
        <v>68</v>
      </c>
      <c r="B33" s="13" t="s">
        <v>69</v>
      </c>
      <c r="C33" s="19"/>
      <c r="D33" s="19"/>
      <c r="E33" s="20"/>
      <c r="F33" s="20"/>
      <c r="G33" s="21" t="e">
        <f aca="false">F33/E33</f>
        <v>#DIV/0!</v>
      </c>
      <c r="H33" s="20"/>
      <c r="I33" s="21" t="e">
        <f aca="false">H33/E33</f>
        <v>#DIV/0!</v>
      </c>
      <c r="J33" s="20"/>
      <c r="K33" s="22"/>
      <c r="L33" s="22"/>
    </row>
    <row r="34" customFormat="false" ht="60" hidden="false" customHeight="false" outlineLevel="0" collapsed="false">
      <c r="A34" s="12" t="s">
        <v>70</v>
      </c>
      <c r="B34" s="13" t="s">
        <v>71</v>
      </c>
      <c r="C34" s="19"/>
      <c r="D34" s="19"/>
      <c r="E34" s="20"/>
      <c r="F34" s="20"/>
      <c r="G34" s="21" t="e">
        <f aca="false">F34/E34</f>
        <v>#DIV/0!</v>
      </c>
      <c r="H34" s="20"/>
      <c r="I34" s="21" t="e">
        <f aca="false">H34/E34</f>
        <v>#DIV/0!</v>
      </c>
      <c r="J34" s="20"/>
      <c r="K34" s="22"/>
      <c r="L34" s="22"/>
    </row>
    <row r="35" customFormat="false" ht="45" hidden="false" customHeight="false" outlineLevel="0" collapsed="false">
      <c r="A35" s="12" t="s">
        <v>72</v>
      </c>
      <c r="B35" s="13" t="s">
        <v>73</v>
      </c>
      <c r="C35" s="19" t="n">
        <v>493.1</v>
      </c>
      <c r="D35" s="19" t="n">
        <v>494.9</v>
      </c>
      <c r="E35" s="20" t="n">
        <v>478.3</v>
      </c>
      <c r="F35" s="20" t="n">
        <v>176.11</v>
      </c>
      <c r="G35" s="21" t="n">
        <f aca="false">F35/E35</f>
        <v>0.368199874555718</v>
      </c>
      <c r="H35" s="20" t="n">
        <v>480.3</v>
      </c>
      <c r="I35" s="21" t="n">
        <f aca="false">H35/E35</f>
        <v>1.00418147606105</v>
      </c>
      <c r="J35" s="20" t="n">
        <v>480.3</v>
      </c>
      <c r="K35" s="22" t="n">
        <v>480.3</v>
      </c>
      <c r="L35" s="22" t="n">
        <v>480.3</v>
      </c>
    </row>
    <row r="36" customFormat="false" ht="45" hidden="false" customHeight="false" outlineLevel="0" collapsed="false">
      <c r="A36" s="12" t="s">
        <v>74</v>
      </c>
      <c r="B36" s="13" t="s">
        <v>75</v>
      </c>
      <c r="C36" s="19"/>
      <c r="D36" s="19"/>
      <c r="E36" s="20"/>
      <c r="F36" s="20"/>
      <c r="G36" s="21" t="e">
        <f aca="false">F36/E36</f>
        <v>#DIV/0!</v>
      </c>
      <c r="H36" s="20"/>
      <c r="I36" s="21" t="e">
        <f aca="false">H36/E36</f>
        <v>#DIV/0!</v>
      </c>
      <c r="J36" s="20"/>
      <c r="K36" s="22"/>
      <c r="L36" s="22"/>
    </row>
    <row r="37" customFormat="false" ht="60" hidden="false" customHeight="false" outlineLevel="0" collapsed="false">
      <c r="A37" s="12" t="s">
        <v>76</v>
      </c>
      <c r="B37" s="13" t="s">
        <v>77</v>
      </c>
      <c r="C37" s="25" t="n">
        <f aca="false">C38+C39+C40+C41</f>
        <v>0</v>
      </c>
      <c r="D37" s="25" t="n">
        <f aca="false">D38+D39+D40+D41</f>
        <v>0</v>
      </c>
      <c r="E37" s="25" t="n">
        <f aca="false">E38+E39+E40+E41</f>
        <v>0</v>
      </c>
      <c r="F37" s="25" t="n">
        <f aca="false">F38+F39+F40+F41</f>
        <v>0</v>
      </c>
      <c r="G37" s="26" t="e">
        <f aca="false">F37/E37</f>
        <v>#DIV/0!</v>
      </c>
      <c r="H37" s="25" t="n">
        <f aca="false">H38+H39+H40+H41</f>
        <v>0</v>
      </c>
      <c r="I37" s="26" t="e">
        <f aca="false">H37/E37</f>
        <v>#DIV/0!</v>
      </c>
      <c r="J37" s="25" t="n">
        <f aca="false">J38+J39+J40+J41</f>
        <v>0</v>
      </c>
      <c r="K37" s="25" t="n">
        <f aca="false">K38+K39+K40+K41</f>
        <v>0</v>
      </c>
      <c r="L37" s="25" t="n">
        <f aca="false">L38+L39+L40+L41</f>
        <v>0</v>
      </c>
    </row>
    <row r="38" customFormat="false" ht="90" hidden="false" customHeight="false" outlineLevel="0" collapsed="false">
      <c r="A38" s="12" t="s">
        <v>78</v>
      </c>
      <c r="B38" s="13" t="s">
        <v>79</v>
      </c>
      <c r="C38" s="19"/>
      <c r="D38" s="19"/>
      <c r="E38" s="19"/>
      <c r="F38" s="19"/>
      <c r="G38" s="27" t="e">
        <f aca="false">F38/E38</f>
        <v>#DIV/0!</v>
      </c>
      <c r="H38" s="19"/>
      <c r="I38" s="27" t="e">
        <f aca="false">H38/E38</f>
        <v>#DIV/0!</v>
      </c>
      <c r="J38" s="19"/>
      <c r="K38" s="19"/>
      <c r="L38" s="19"/>
    </row>
    <row r="39" customFormat="false" ht="105" hidden="false" customHeight="false" outlineLevel="0" collapsed="false">
      <c r="A39" s="12" t="s">
        <v>80</v>
      </c>
      <c r="B39" s="13" t="s">
        <v>81</v>
      </c>
      <c r="C39" s="19"/>
      <c r="D39" s="19"/>
      <c r="E39" s="20"/>
      <c r="F39" s="20"/>
      <c r="G39" s="21" t="e">
        <f aca="false">F39/E39</f>
        <v>#DIV/0!</v>
      </c>
      <c r="H39" s="20"/>
      <c r="I39" s="21" t="e">
        <f aca="false">H39/E39</f>
        <v>#DIV/0!</v>
      </c>
      <c r="J39" s="20"/>
      <c r="K39" s="22"/>
      <c r="L39" s="22"/>
    </row>
    <row r="40" customFormat="false" ht="75" hidden="false" customHeight="false" outlineLevel="0" collapsed="false">
      <c r="A40" s="12" t="s">
        <v>82</v>
      </c>
      <c r="B40" s="13" t="s">
        <v>83</v>
      </c>
      <c r="C40" s="19"/>
      <c r="D40" s="19"/>
      <c r="E40" s="20"/>
      <c r="F40" s="20"/>
      <c r="G40" s="21" t="e">
        <f aca="false">F40/E40</f>
        <v>#DIV/0!</v>
      </c>
      <c r="H40" s="20"/>
      <c r="I40" s="21" t="e">
        <f aca="false">H40/E40</f>
        <v>#DIV/0!</v>
      </c>
      <c r="J40" s="20"/>
      <c r="K40" s="22"/>
      <c r="L40" s="22"/>
    </row>
    <row r="41" customFormat="false" ht="105" hidden="false" customHeight="false" outlineLevel="0" collapsed="false">
      <c r="A41" s="12" t="s">
        <v>84</v>
      </c>
      <c r="B41" s="13" t="s">
        <v>85</v>
      </c>
      <c r="C41" s="19"/>
      <c r="D41" s="19"/>
      <c r="E41" s="20"/>
      <c r="F41" s="20"/>
      <c r="G41" s="21" t="e">
        <f aca="false">F41/E41</f>
        <v>#DIV/0!</v>
      </c>
      <c r="H41" s="20"/>
      <c r="I41" s="21" t="e">
        <f aca="false">H41/E41</f>
        <v>#DIV/0!</v>
      </c>
      <c r="J41" s="20"/>
      <c r="K41" s="22"/>
      <c r="L41" s="22"/>
    </row>
    <row r="42" customFormat="false" ht="60" hidden="false" customHeight="false" outlineLevel="0" collapsed="false">
      <c r="A42" s="12" t="s">
        <v>86</v>
      </c>
      <c r="B42" s="13" t="s">
        <v>87</v>
      </c>
      <c r="C42" s="25" t="n">
        <f aca="false">C43+C50</f>
        <v>0</v>
      </c>
      <c r="D42" s="25" t="n">
        <f aca="false">D43+D50</f>
        <v>0.5</v>
      </c>
      <c r="E42" s="25" t="n">
        <f aca="false">E43+E50</f>
        <v>0</v>
      </c>
      <c r="F42" s="25" t="n">
        <f aca="false">F43+F50</f>
        <v>0</v>
      </c>
      <c r="G42" s="25" t="e">
        <f aca="false">F42/E42</f>
        <v>#DIV/0!</v>
      </c>
      <c r="H42" s="25" t="n">
        <f aca="false">H43+H50</f>
        <v>0</v>
      </c>
      <c r="I42" s="25" t="e">
        <f aca="false">H42/E42</f>
        <v>#DIV/0!</v>
      </c>
      <c r="J42" s="25" t="n">
        <f aca="false">J43+J50</f>
        <v>0</v>
      </c>
      <c r="K42" s="25" t="n">
        <f aca="false">K43+K50</f>
        <v>0</v>
      </c>
      <c r="L42" s="25" t="n">
        <f aca="false">L43+L50</f>
        <v>0</v>
      </c>
    </row>
    <row r="43" customFormat="false" ht="60" hidden="false" customHeight="false" outlineLevel="0" collapsed="false">
      <c r="A43" s="12" t="s">
        <v>88</v>
      </c>
      <c r="B43" s="13" t="s">
        <v>89</v>
      </c>
      <c r="C43" s="19" t="n">
        <f aca="false">C44+C45+C46+C47+C48+C49</f>
        <v>0</v>
      </c>
      <c r="D43" s="19" t="n">
        <f aca="false">D44+D45+D46+D47+D48+D49</f>
        <v>0</v>
      </c>
      <c r="E43" s="19" t="n">
        <f aca="false">E44+E45+E46+E47+E48+E49</f>
        <v>0</v>
      </c>
      <c r="F43" s="19" t="n">
        <f aca="false">F44+F45+F46+F47+F48+F49</f>
        <v>0</v>
      </c>
      <c r="G43" s="21" t="e">
        <f aca="false">F43/E43</f>
        <v>#DIV/0!</v>
      </c>
      <c r="H43" s="19" t="n">
        <f aca="false">H44+H45+H46+H47+H48+H49</f>
        <v>0</v>
      </c>
      <c r="I43" s="21" t="e">
        <f aca="false">H43/E43</f>
        <v>#DIV/0!</v>
      </c>
      <c r="J43" s="19" t="n">
        <f aca="false">J44+J45+J46+J47+J48+J49</f>
        <v>0</v>
      </c>
      <c r="K43" s="19" t="n">
        <f aca="false">K44+K45+K46+K47+K48+K49</f>
        <v>0</v>
      </c>
      <c r="L43" s="19" t="n">
        <f aca="false">L44+L45+L46+L47+L48+L49</f>
        <v>0</v>
      </c>
    </row>
    <row r="44" customFormat="false" ht="150" hidden="false" customHeight="false" outlineLevel="0" collapsed="false">
      <c r="A44" s="12" t="s">
        <v>90</v>
      </c>
      <c r="B44" s="13" t="s">
        <v>91</v>
      </c>
      <c r="C44" s="19"/>
      <c r="D44" s="19"/>
      <c r="E44" s="20"/>
      <c r="F44" s="20"/>
      <c r="G44" s="21" t="e">
        <f aca="false">F44/E44</f>
        <v>#DIV/0!</v>
      </c>
      <c r="H44" s="20"/>
      <c r="I44" s="21" t="e">
        <f aca="false">H44/E44</f>
        <v>#DIV/0!</v>
      </c>
      <c r="J44" s="20"/>
      <c r="K44" s="22"/>
      <c r="L44" s="22"/>
    </row>
    <row r="45" customFormat="false" ht="180" hidden="false" customHeight="false" outlineLevel="0" collapsed="false">
      <c r="A45" s="12" t="s">
        <v>92</v>
      </c>
      <c r="B45" s="13" t="s">
        <v>93</v>
      </c>
      <c r="C45" s="19"/>
      <c r="D45" s="19"/>
      <c r="E45" s="20"/>
      <c r="F45" s="20"/>
      <c r="G45" s="21" t="e">
        <f aca="false">F45/E45</f>
        <v>#DIV/0!</v>
      </c>
      <c r="H45" s="20"/>
      <c r="I45" s="21" t="e">
        <f aca="false">H45/E45</f>
        <v>#DIV/0!</v>
      </c>
      <c r="J45" s="20"/>
      <c r="K45" s="22"/>
      <c r="L45" s="22"/>
    </row>
    <row r="46" customFormat="false" ht="165" hidden="false" customHeight="false" outlineLevel="0" collapsed="false">
      <c r="A46" s="12" t="s">
        <v>94</v>
      </c>
      <c r="B46" s="13" t="s">
        <v>95</v>
      </c>
      <c r="C46" s="19"/>
      <c r="D46" s="19"/>
      <c r="E46" s="20"/>
      <c r="F46" s="20"/>
      <c r="G46" s="21" t="e">
        <f aca="false">F46/E46</f>
        <v>#DIV/0!</v>
      </c>
      <c r="H46" s="20"/>
      <c r="I46" s="21" t="e">
        <f aca="false">H46/E46</f>
        <v>#DIV/0!</v>
      </c>
      <c r="J46" s="20"/>
      <c r="K46" s="22"/>
      <c r="L46" s="22"/>
    </row>
    <row r="47" customFormat="false" ht="165" hidden="false" customHeight="false" outlineLevel="0" collapsed="false">
      <c r="A47" s="12" t="s">
        <v>96</v>
      </c>
      <c r="B47" s="13" t="s">
        <v>97</v>
      </c>
      <c r="C47" s="19"/>
      <c r="D47" s="19"/>
      <c r="E47" s="20"/>
      <c r="F47" s="20"/>
      <c r="G47" s="21" t="e">
        <f aca="false">F47/E47</f>
        <v>#DIV/0!</v>
      </c>
      <c r="H47" s="20"/>
      <c r="I47" s="21" t="e">
        <f aca="false">H47/E47</f>
        <v>#DIV/0!</v>
      </c>
      <c r="J47" s="20"/>
      <c r="K47" s="22"/>
      <c r="L47" s="22"/>
    </row>
    <row r="48" customFormat="false" ht="195" hidden="false" customHeight="false" outlineLevel="0" collapsed="false">
      <c r="A48" s="12" t="s">
        <v>98</v>
      </c>
      <c r="B48" s="13" t="s">
        <v>99</v>
      </c>
      <c r="C48" s="19"/>
      <c r="D48" s="19"/>
      <c r="E48" s="20"/>
      <c r="F48" s="20"/>
      <c r="G48" s="21"/>
      <c r="H48" s="20"/>
      <c r="I48" s="21"/>
      <c r="J48" s="20"/>
      <c r="K48" s="22"/>
      <c r="L48" s="22"/>
    </row>
    <row r="49" customFormat="false" ht="165" hidden="false" customHeight="false" outlineLevel="0" collapsed="false">
      <c r="A49" s="12" t="s">
        <v>100</v>
      </c>
      <c r="B49" s="13" t="s">
        <v>101</v>
      </c>
      <c r="C49" s="19"/>
      <c r="D49" s="19"/>
      <c r="E49" s="20"/>
      <c r="F49" s="20"/>
      <c r="G49" s="21"/>
      <c r="H49" s="20"/>
      <c r="I49" s="21"/>
      <c r="J49" s="20"/>
      <c r="K49" s="22"/>
      <c r="L49" s="22"/>
    </row>
    <row r="50" customFormat="false" ht="60" hidden="false" customHeight="false" outlineLevel="0" collapsed="false">
      <c r="A50" s="12" t="s">
        <v>102</v>
      </c>
      <c r="B50" s="13" t="s">
        <v>103</v>
      </c>
      <c r="C50" s="19" t="n">
        <f aca="false">C51+C52+C53+C54</f>
        <v>0</v>
      </c>
      <c r="D50" s="19" t="n">
        <f aca="false">D51+D52+D53+D54</f>
        <v>0.5</v>
      </c>
      <c r="E50" s="19" t="n">
        <f aca="false">E51+E52+E53+E54</f>
        <v>0</v>
      </c>
      <c r="F50" s="19" t="n">
        <f aca="false">F51+F52+F53+F54</f>
        <v>0</v>
      </c>
      <c r="G50" s="21" t="e">
        <f aca="false">F50/E50</f>
        <v>#DIV/0!</v>
      </c>
      <c r="H50" s="19" t="n">
        <f aca="false">H51+H52+H53+H54</f>
        <v>0</v>
      </c>
      <c r="I50" s="21" t="e">
        <f aca="false">H50/E50</f>
        <v>#DIV/0!</v>
      </c>
      <c r="J50" s="19" t="n">
        <f aca="false">J51+J52+J53+J54</f>
        <v>0</v>
      </c>
      <c r="K50" s="19" t="n">
        <f aca="false">K51+K52+K53+K54</f>
        <v>0</v>
      </c>
      <c r="L50" s="19" t="n">
        <f aca="false">L51+L52+L53+L54</f>
        <v>0</v>
      </c>
    </row>
    <row r="51" customFormat="false" ht="135" hidden="false" customHeight="false" outlineLevel="0" collapsed="false">
      <c r="A51" s="12" t="s">
        <v>104</v>
      </c>
      <c r="B51" s="13" t="s">
        <v>105</v>
      </c>
      <c r="C51" s="19"/>
      <c r="D51" s="19"/>
      <c r="E51" s="20"/>
      <c r="F51" s="20"/>
      <c r="G51" s="21" t="e">
        <f aca="false">F51/E51</f>
        <v>#DIV/0!</v>
      </c>
      <c r="H51" s="20"/>
      <c r="I51" s="21" t="e">
        <f aca="false">H51/E51</f>
        <v>#DIV/0!</v>
      </c>
      <c r="J51" s="20"/>
      <c r="K51" s="22"/>
      <c r="L51" s="22"/>
    </row>
    <row r="52" customFormat="false" ht="135" hidden="false" customHeight="false" outlineLevel="0" collapsed="false">
      <c r="A52" s="12" t="s">
        <v>106</v>
      </c>
      <c r="B52" s="13" t="s">
        <v>107</v>
      </c>
      <c r="C52" s="19"/>
      <c r="D52" s="19"/>
      <c r="E52" s="20"/>
      <c r="F52" s="20"/>
      <c r="G52" s="21" t="e">
        <f aca="false">F52/E52</f>
        <v>#DIV/0!</v>
      </c>
      <c r="H52" s="20"/>
      <c r="I52" s="21" t="e">
        <f aca="false">H52/E52</f>
        <v>#DIV/0!</v>
      </c>
      <c r="J52" s="20"/>
      <c r="K52" s="22"/>
      <c r="L52" s="22"/>
    </row>
    <row r="53" customFormat="false" ht="135" hidden="false" customHeight="false" outlineLevel="0" collapsed="false">
      <c r="A53" s="12" t="s">
        <v>108</v>
      </c>
      <c r="B53" s="13" t="s">
        <v>109</v>
      </c>
      <c r="C53" s="19"/>
      <c r="D53" s="19"/>
      <c r="E53" s="20"/>
      <c r="F53" s="20"/>
      <c r="G53" s="21" t="e">
        <f aca="false">F53/E53</f>
        <v>#DIV/0!</v>
      </c>
      <c r="H53" s="20"/>
      <c r="I53" s="21" t="e">
        <f aca="false">H53/E53</f>
        <v>#DIV/0!</v>
      </c>
      <c r="J53" s="20"/>
      <c r="K53" s="22"/>
      <c r="L53" s="22"/>
    </row>
    <row r="54" customFormat="false" ht="135" hidden="false" customHeight="false" outlineLevel="0" collapsed="false">
      <c r="A54" s="12" t="s">
        <v>110</v>
      </c>
      <c r="B54" s="13" t="s">
        <v>111</v>
      </c>
      <c r="C54" s="19"/>
      <c r="D54" s="19" t="n">
        <v>0.5</v>
      </c>
      <c r="E54" s="20"/>
      <c r="F54" s="20"/>
      <c r="G54" s="21" t="e">
        <f aca="false">F54/E54</f>
        <v>#DIV/0!</v>
      </c>
      <c r="H54" s="20"/>
      <c r="I54" s="21" t="e">
        <f aca="false">H54/E54</f>
        <v>#DIV/0!</v>
      </c>
      <c r="J54" s="20"/>
      <c r="K54" s="22"/>
      <c r="L54" s="22"/>
    </row>
    <row r="55" customFormat="false" ht="30" hidden="false" customHeight="false" outlineLevel="0" collapsed="false">
      <c r="A55" s="12" t="s">
        <v>112</v>
      </c>
      <c r="B55" s="13" t="s">
        <v>113</v>
      </c>
      <c r="C55" s="23" t="n">
        <f aca="false">C56</f>
        <v>75</v>
      </c>
      <c r="D55" s="23" t="n">
        <f aca="false">D56</f>
        <v>275.93</v>
      </c>
      <c r="E55" s="23" t="n">
        <f aca="false">E56</f>
        <v>300</v>
      </c>
      <c r="F55" s="23" t="n">
        <f aca="false">F56</f>
        <v>0</v>
      </c>
      <c r="G55" s="24" t="n">
        <f aca="false">F55/E55</f>
        <v>0</v>
      </c>
      <c r="H55" s="23" t="n">
        <f aca="false">H56</f>
        <v>0</v>
      </c>
      <c r="I55" s="24" t="n">
        <f aca="false">H55/E55</f>
        <v>0</v>
      </c>
      <c r="J55" s="23" t="n">
        <f aca="false">J56</f>
        <v>0</v>
      </c>
      <c r="K55" s="23" t="n">
        <f aca="false">K56</f>
        <v>0</v>
      </c>
      <c r="L55" s="23" t="n">
        <f aca="false">L56</f>
        <v>0</v>
      </c>
    </row>
    <row r="56" customFormat="false" ht="75" hidden="false" customHeight="false" outlineLevel="0" collapsed="false">
      <c r="A56" s="12" t="s">
        <v>114</v>
      </c>
      <c r="B56" s="13" t="s">
        <v>115</v>
      </c>
      <c r="C56" s="25" t="n">
        <f aca="false">C57+C58+C59+C60</f>
        <v>75</v>
      </c>
      <c r="D56" s="25" t="n">
        <f aca="false">D57+D58+D59+D60</f>
        <v>275.93</v>
      </c>
      <c r="E56" s="25" t="n">
        <f aca="false">E57+E58+E59+E60</f>
        <v>300</v>
      </c>
      <c r="F56" s="25" t="n">
        <f aca="false">F57+F58+F59+F60</f>
        <v>0</v>
      </c>
      <c r="G56" s="26" t="n">
        <f aca="false">F56/E56</f>
        <v>0</v>
      </c>
      <c r="H56" s="25" t="n">
        <f aca="false">H57+H58+H59+H60</f>
        <v>0</v>
      </c>
      <c r="I56" s="26" t="n">
        <f aca="false">H56/E56</f>
        <v>0</v>
      </c>
      <c r="J56" s="25" t="n">
        <f aca="false">J57+J58+J59+J60</f>
        <v>0</v>
      </c>
      <c r="K56" s="25" t="n">
        <f aca="false">K57+K58+K59+K60</f>
        <v>0</v>
      </c>
      <c r="L56" s="25" t="n">
        <f aca="false">L57+L58+L59+L60</f>
        <v>0</v>
      </c>
    </row>
    <row r="57" customFormat="false" ht="75" hidden="false" customHeight="false" outlineLevel="0" collapsed="false">
      <c r="A57" s="12" t="s">
        <v>116</v>
      </c>
      <c r="B57" s="13" t="s">
        <v>117</v>
      </c>
      <c r="C57" s="19"/>
      <c r="D57" s="19"/>
      <c r="E57" s="20"/>
      <c r="F57" s="20"/>
      <c r="G57" s="21" t="e">
        <f aca="false">F57/E57</f>
        <v>#DIV/0!</v>
      </c>
      <c r="H57" s="20"/>
      <c r="I57" s="21" t="e">
        <f aca="false">H57/E57</f>
        <v>#DIV/0!</v>
      </c>
      <c r="J57" s="20"/>
      <c r="K57" s="22"/>
      <c r="L57" s="22"/>
    </row>
    <row r="58" customFormat="false" ht="75" hidden="false" customHeight="false" outlineLevel="0" collapsed="false">
      <c r="A58" s="12" t="s">
        <v>118</v>
      </c>
      <c r="B58" s="13" t="s">
        <v>119</v>
      </c>
      <c r="C58" s="19" t="n">
        <v>75</v>
      </c>
      <c r="D58" s="19" t="n">
        <v>275.93</v>
      </c>
      <c r="E58" s="20" t="n">
        <v>300</v>
      </c>
      <c r="F58" s="20" t="n">
        <v>0</v>
      </c>
      <c r="G58" s="21" t="n">
        <f aca="false">F58/E58</f>
        <v>0</v>
      </c>
      <c r="H58" s="20" t="n">
        <v>0</v>
      </c>
      <c r="I58" s="21" t="n">
        <f aca="false">H58/E58</f>
        <v>0</v>
      </c>
      <c r="J58" s="20"/>
      <c r="K58" s="22"/>
      <c r="L58" s="22"/>
    </row>
    <row r="59" customFormat="false" ht="75" hidden="false" customHeight="false" outlineLevel="0" collapsed="false">
      <c r="A59" s="12" t="s">
        <v>120</v>
      </c>
      <c r="B59" s="13" t="s">
        <v>121</v>
      </c>
      <c r="C59" s="19"/>
      <c r="D59" s="19"/>
      <c r="E59" s="20"/>
      <c r="F59" s="20"/>
      <c r="G59" s="21" t="e">
        <f aca="false">F59/E59</f>
        <v>#DIV/0!</v>
      </c>
      <c r="H59" s="20"/>
      <c r="I59" s="21" t="e">
        <f aca="false">H59/E59</f>
        <v>#DIV/0!</v>
      </c>
      <c r="J59" s="20"/>
      <c r="K59" s="22"/>
      <c r="L59" s="22"/>
    </row>
    <row r="60" customFormat="false" ht="75" hidden="false" customHeight="false" outlineLevel="0" collapsed="false">
      <c r="A60" s="12" t="s">
        <v>122</v>
      </c>
      <c r="B60" s="13" t="s">
        <v>123</v>
      </c>
      <c r="C60" s="19"/>
      <c r="D60" s="19"/>
      <c r="E60" s="20"/>
      <c r="F60" s="20"/>
      <c r="G60" s="21" t="e">
        <f aca="false">F60/E60</f>
        <v>#DIV/0!</v>
      </c>
      <c r="H60" s="20"/>
      <c r="I60" s="21" t="e">
        <f aca="false">H60/E60</f>
        <v>#DIV/0!</v>
      </c>
      <c r="J60" s="20"/>
      <c r="K60" s="22"/>
      <c r="L60" s="22"/>
    </row>
    <row r="61" customFormat="false" ht="120" hidden="false" customHeight="false" outlineLevel="0" collapsed="false">
      <c r="A61" s="12" t="s">
        <v>124</v>
      </c>
      <c r="B61" s="13" t="s">
        <v>125</v>
      </c>
      <c r="C61" s="23" t="n">
        <f aca="false">C62+C67+C72</f>
        <v>2581</v>
      </c>
      <c r="D61" s="23" t="n">
        <f aca="false">D62+D67+D72</f>
        <v>3332.37</v>
      </c>
      <c r="E61" s="23" t="n">
        <f aca="false">E62+E67+E72</f>
        <v>1669.1</v>
      </c>
      <c r="F61" s="23" t="n">
        <f aca="false">F62+F67+F72</f>
        <v>962.13</v>
      </c>
      <c r="G61" s="24" t="n">
        <f aca="false">F61/E61</f>
        <v>0.576436402851836</v>
      </c>
      <c r="H61" s="23" t="n">
        <f aca="false">H62+H67</f>
        <v>1798.3</v>
      </c>
      <c r="I61" s="24" t="n">
        <f aca="false">H61/E61</f>
        <v>1.07740698580073</v>
      </c>
      <c r="J61" s="23" t="n">
        <f aca="false">J62+J67</f>
        <v>1792.3</v>
      </c>
      <c r="K61" s="23" t="n">
        <f aca="false">K62+K67</f>
        <v>1792.3</v>
      </c>
      <c r="L61" s="23" t="n">
        <f aca="false">L62+L67</f>
        <v>1792.3</v>
      </c>
    </row>
    <row r="62" customFormat="false" ht="60" hidden="false" customHeight="false" outlineLevel="0" collapsed="false">
      <c r="A62" s="12" t="s">
        <v>126</v>
      </c>
      <c r="B62" s="13" t="s">
        <v>127</v>
      </c>
      <c r="C62" s="25" t="n">
        <f aca="false">C63+C64+C65+C66</f>
        <v>0</v>
      </c>
      <c r="D62" s="25" t="n">
        <f aca="false">D63+D64+D65+D66</f>
        <v>0</v>
      </c>
      <c r="E62" s="25" t="n">
        <f aca="false">E63+E64+E65+E66</f>
        <v>0</v>
      </c>
      <c r="F62" s="25" t="n">
        <f aca="false">F63+F64+F65+F66</f>
        <v>0</v>
      </c>
      <c r="G62" s="26" t="e">
        <f aca="false">F62/E62</f>
        <v>#DIV/0!</v>
      </c>
      <c r="H62" s="25" t="n">
        <f aca="false">H63+H64+H65+H66</f>
        <v>0</v>
      </c>
      <c r="I62" s="26" t="e">
        <f aca="false">H62/E62</f>
        <v>#DIV/0!</v>
      </c>
      <c r="J62" s="25" t="n">
        <f aca="false">J63+J64+J65+J66</f>
        <v>0</v>
      </c>
      <c r="K62" s="25" t="n">
        <f aca="false">K63+K64+K65+K66</f>
        <v>0</v>
      </c>
      <c r="L62" s="25" t="n">
        <f aca="false">L63+L64+L65+L66</f>
        <v>0</v>
      </c>
    </row>
    <row r="63" customFormat="false" ht="60" hidden="false" customHeight="false" outlineLevel="0" collapsed="false">
      <c r="A63" s="12" t="s">
        <v>128</v>
      </c>
      <c r="B63" s="13" t="s">
        <v>129</v>
      </c>
      <c r="C63" s="19"/>
      <c r="D63" s="19"/>
      <c r="E63" s="20"/>
      <c r="F63" s="20"/>
      <c r="G63" s="21" t="e">
        <f aca="false">F63/E63</f>
        <v>#DIV/0!</v>
      </c>
      <c r="H63" s="20"/>
      <c r="I63" s="21" t="e">
        <f aca="false">H63/E63</f>
        <v>#DIV/0!</v>
      </c>
      <c r="J63" s="20"/>
      <c r="K63" s="22"/>
      <c r="L63" s="22"/>
    </row>
    <row r="64" customFormat="false" ht="60" hidden="false" customHeight="false" outlineLevel="0" collapsed="false">
      <c r="A64" s="12" t="s">
        <v>130</v>
      </c>
      <c r="B64" s="13" t="s">
        <v>131</v>
      </c>
      <c r="C64" s="19"/>
      <c r="D64" s="19"/>
      <c r="E64" s="20"/>
      <c r="F64" s="20"/>
      <c r="G64" s="21" t="e">
        <f aca="false">F64/E64</f>
        <v>#DIV/0!</v>
      </c>
      <c r="H64" s="20"/>
      <c r="I64" s="21" t="e">
        <f aca="false">H64/E64</f>
        <v>#DIV/0!</v>
      </c>
      <c r="J64" s="20"/>
      <c r="K64" s="22"/>
      <c r="L64" s="22"/>
    </row>
    <row r="65" customFormat="false" ht="60" hidden="false" customHeight="false" outlineLevel="0" collapsed="false">
      <c r="A65" s="12" t="s">
        <v>132</v>
      </c>
      <c r="B65" s="13" t="s">
        <v>133</v>
      </c>
      <c r="C65" s="19"/>
      <c r="D65" s="19"/>
      <c r="E65" s="20"/>
      <c r="F65" s="20"/>
      <c r="G65" s="21" t="e">
        <f aca="false">F65/E65</f>
        <v>#DIV/0!</v>
      </c>
      <c r="H65" s="20"/>
      <c r="I65" s="21" t="e">
        <f aca="false">H65/E65</f>
        <v>#DIV/0!</v>
      </c>
      <c r="J65" s="20"/>
      <c r="K65" s="22"/>
      <c r="L65" s="22"/>
    </row>
    <row r="66" customFormat="false" ht="60" hidden="false" customHeight="false" outlineLevel="0" collapsed="false">
      <c r="A66" s="12" t="s">
        <v>134</v>
      </c>
      <c r="B66" s="13" t="s">
        <v>135</v>
      </c>
      <c r="C66" s="19"/>
      <c r="D66" s="19"/>
      <c r="E66" s="20"/>
      <c r="F66" s="20"/>
      <c r="G66" s="21" t="e">
        <f aca="false">F66/E66</f>
        <v>#DIV/0!</v>
      </c>
      <c r="H66" s="20"/>
      <c r="I66" s="21" t="e">
        <f aca="false">H66/E66</f>
        <v>#DIV/0!</v>
      </c>
      <c r="J66" s="20"/>
      <c r="K66" s="22"/>
      <c r="L66" s="22"/>
    </row>
    <row r="67" customFormat="false" ht="120" hidden="false" customHeight="false" outlineLevel="0" collapsed="false">
      <c r="A67" s="12" t="s">
        <v>136</v>
      </c>
      <c r="B67" s="13" t="s">
        <v>137</v>
      </c>
      <c r="C67" s="25" t="n">
        <f aca="false">C68+C69+C70+C71</f>
        <v>2565.5</v>
      </c>
      <c r="D67" s="25" t="n">
        <f aca="false">D68+D69+D70+D71</f>
        <v>3316.87</v>
      </c>
      <c r="E67" s="25" t="n">
        <f aca="false">E68+E69+E70+E71</f>
        <v>1669.1</v>
      </c>
      <c r="F67" s="25" t="n">
        <f aca="false">F68+F69+F70+F71</f>
        <v>931.63</v>
      </c>
      <c r="G67" s="26" t="n">
        <f aca="false">F67/E67</f>
        <v>0.558163081900425</v>
      </c>
      <c r="H67" s="25" t="n">
        <f aca="false">H68+H69+H70+H71</f>
        <v>1798.3</v>
      </c>
      <c r="I67" s="26" t="n">
        <f aca="false">H67/E67</f>
        <v>1.07740698580073</v>
      </c>
      <c r="J67" s="25" t="n">
        <f aca="false">J68+J69+J70+J71</f>
        <v>1792.3</v>
      </c>
      <c r="K67" s="25" t="n">
        <f aca="false">K68+K69+K70+K71</f>
        <v>1792.3</v>
      </c>
      <c r="L67" s="25" t="n">
        <f aca="false">L68+L69+L70+L71</f>
        <v>1792.3</v>
      </c>
    </row>
    <row r="68" customFormat="false" ht="105" hidden="false" customHeight="false" outlineLevel="0" collapsed="false">
      <c r="A68" s="12" t="s">
        <v>138</v>
      </c>
      <c r="B68" s="13" t="s">
        <v>139</v>
      </c>
      <c r="C68" s="19"/>
      <c r="D68" s="19"/>
      <c r="E68" s="19"/>
      <c r="F68" s="19"/>
      <c r="G68" s="27" t="e">
        <f aca="false">F68/E68</f>
        <v>#DIV/0!</v>
      </c>
      <c r="H68" s="19"/>
      <c r="I68" s="27" t="e">
        <f aca="false">H68/E68</f>
        <v>#DIV/0!</v>
      </c>
      <c r="J68" s="19"/>
      <c r="K68" s="19"/>
      <c r="L68" s="19"/>
    </row>
    <row r="69" customFormat="false" ht="105" hidden="false" customHeight="false" outlineLevel="0" collapsed="false">
      <c r="A69" s="12" t="s">
        <v>140</v>
      </c>
      <c r="B69" s="13" t="s">
        <v>141</v>
      </c>
      <c r="C69" s="19" t="n">
        <v>220.3</v>
      </c>
      <c r="D69" s="19" t="n">
        <v>425.92</v>
      </c>
      <c r="E69" s="20" t="n">
        <v>200</v>
      </c>
      <c r="F69" s="20" t="n">
        <v>69.9</v>
      </c>
      <c r="G69" s="21" t="n">
        <f aca="false">F69/E69</f>
        <v>0.3495</v>
      </c>
      <c r="H69" s="20" t="n">
        <v>200</v>
      </c>
      <c r="I69" s="21" t="n">
        <f aca="false">H69/E69</f>
        <v>1</v>
      </c>
      <c r="J69" s="20" t="n">
        <v>200</v>
      </c>
      <c r="K69" s="22" t="n">
        <v>200</v>
      </c>
      <c r="L69" s="22" t="n">
        <v>200</v>
      </c>
    </row>
    <row r="70" customFormat="false" ht="105" hidden="false" customHeight="false" outlineLevel="0" collapsed="false">
      <c r="A70" s="12" t="s">
        <v>142</v>
      </c>
      <c r="B70" s="13" t="s">
        <v>143</v>
      </c>
      <c r="C70" s="19" t="n">
        <v>453</v>
      </c>
      <c r="D70" s="19" t="n">
        <v>361.11</v>
      </c>
      <c r="E70" s="20" t="n">
        <v>273.5</v>
      </c>
      <c r="F70" s="20" t="n">
        <v>142.13</v>
      </c>
      <c r="G70" s="21" t="n">
        <f aca="false">F70/E70</f>
        <v>0.519670932358318</v>
      </c>
      <c r="H70" s="20" t="n">
        <v>402.7</v>
      </c>
      <c r="I70" s="21" t="n">
        <f aca="false">H70/E70</f>
        <v>1.47239488117002</v>
      </c>
      <c r="J70" s="20" t="n">
        <v>396.7</v>
      </c>
      <c r="K70" s="22" t="n">
        <v>396.7</v>
      </c>
      <c r="L70" s="22" t="n">
        <v>396.7</v>
      </c>
    </row>
    <row r="71" customFormat="false" ht="105" hidden="false" customHeight="false" outlineLevel="0" collapsed="false">
      <c r="A71" s="12" t="s">
        <v>144</v>
      </c>
      <c r="B71" s="13" t="s">
        <v>145</v>
      </c>
      <c r="C71" s="19" t="n">
        <v>1892.2</v>
      </c>
      <c r="D71" s="19" t="n">
        <v>2529.84</v>
      </c>
      <c r="E71" s="20" t="n">
        <v>1195.6</v>
      </c>
      <c r="F71" s="20" t="n">
        <v>719.6</v>
      </c>
      <c r="G71" s="21" t="n">
        <f aca="false">F71/E71</f>
        <v>0.601873536299766</v>
      </c>
      <c r="H71" s="20" t="n">
        <v>1195.6</v>
      </c>
      <c r="I71" s="21" t="n">
        <f aca="false">H71/E71</f>
        <v>1</v>
      </c>
      <c r="J71" s="20" t="n">
        <v>1195.6</v>
      </c>
      <c r="K71" s="22" t="n">
        <v>1195.6</v>
      </c>
      <c r="L71" s="22" t="n">
        <v>1195.6</v>
      </c>
    </row>
    <row r="72" customFormat="false" ht="150" hidden="false" customHeight="false" outlineLevel="0" collapsed="false">
      <c r="A72" s="12" t="s">
        <v>146</v>
      </c>
      <c r="B72" s="28" t="s">
        <v>147</v>
      </c>
      <c r="C72" s="29" t="n">
        <v>15.5</v>
      </c>
      <c r="D72" s="19" t="n">
        <v>15.5</v>
      </c>
      <c r="E72" s="20"/>
      <c r="F72" s="20" t="n">
        <v>30.5</v>
      </c>
      <c r="G72" s="21" t="e">
        <f aca="false">F72/E72</f>
        <v>#DIV/0!</v>
      </c>
      <c r="H72" s="20"/>
      <c r="I72" s="21" t="e">
        <f aca="false">H72/E72</f>
        <v>#DIV/0!</v>
      </c>
      <c r="J72" s="20"/>
      <c r="K72" s="22"/>
      <c r="L72" s="22"/>
    </row>
    <row r="73" customFormat="false" ht="150" hidden="false" customHeight="false" outlineLevel="0" collapsed="false">
      <c r="A73" s="12" t="s">
        <v>148</v>
      </c>
      <c r="B73" s="28" t="s">
        <v>149</v>
      </c>
      <c r="C73" s="29" t="n">
        <v>15.5</v>
      </c>
      <c r="D73" s="19" t="n">
        <v>15.5</v>
      </c>
      <c r="E73" s="20"/>
      <c r="F73" s="20" t="n">
        <v>30.5</v>
      </c>
      <c r="G73" s="21" t="e">
        <f aca="false">F73/E73</f>
        <v>#DIV/0!</v>
      </c>
      <c r="H73" s="20"/>
      <c r="I73" s="21" t="e">
        <f aca="false">H73/E73</f>
        <v>#DIV/0!</v>
      </c>
      <c r="J73" s="20"/>
      <c r="K73" s="22"/>
      <c r="L73" s="22"/>
    </row>
    <row r="74" customFormat="false" ht="30" hidden="false" customHeight="false" outlineLevel="0" collapsed="false">
      <c r="A74" s="12" t="s">
        <v>150</v>
      </c>
      <c r="B74" s="13" t="s">
        <v>151</v>
      </c>
      <c r="C74" s="14" t="n">
        <f aca="false">C75+C82+C95</f>
        <v>370.8</v>
      </c>
      <c r="D74" s="14" t="n">
        <f aca="false">D75+D82+D95</f>
        <v>4857.2</v>
      </c>
      <c r="E74" s="14" t="n">
        <f aca="false">E75+E82+E95</f>
        <v>1386.5</v>
      </c>
      <c r="F74" s="14" t="n">
        <f aca="false">F75+F82+F95</f>
        <v>1471.4</v>
      </c>
      <c r="G74" s="15" t="n">
        <f aca="false">F74/E74</f>
        <v>1.06123332131266</v>
      </c>
      <c r="H74" s="14" t="n">
        <f aca="false">H75+H82+H95</f>
        <v>1873.8</v>
      </c>
      <c r="I74" s="15" t="n">
        <f aca="false">H74/E74</f>
        <v>1.35146051208078</v>
      </c>
      <c r="J74" s="14" t="n">
        <f aca="false">J75+J82+J95</f>
        <v>1741.7</v>
      </c>
      <c r="K74" s="14" t="n">
        <f aca="false">K75+K82+K95</f>
        <v>1741.7</v>
      </c>
      <c r="L74" s="14" t="n">
        <f aca="false">L75+L82+L95</f>
        <v>1741.7</v>
      </c>
    </row>
    <row r="75" customFormat="false" ht="30" hidden="false" customHeight="false" outlineLevel="0" collapsed="false">
      <c r="A75" s="12" t="s">
        <v>152</v>
      </c>
      <c r="B75" s="13" t="s">
        <v>153</v>
      </c>
      <c r="C75" s="23" t="n">
        <f aca="false">C76+C77+C78+C81</f>
        <v>370.8</v>
      </c>
      <c r="D75" s="23" t="n">
        <f aca="false">D76+D77+D78+D81</f>
        <v>4857.2</v>
      </c>
      <c r="E75" s="23" t="n">
        <f aca="false">E76+E77+E78+E81</f>
        <v>1386.5</v>
      </c>
      <c r="F75" s="23" t="n">
        <f aca="false">F76+F77+F78+F81</f>
        <v>1471.4</v>
      </c>
      <c r="G75" s="24" t="n">
        <f aca="false">F75/E75</f>
        <v>1.06123332131266</v>
      </c>
      <c r="H75" s="23" t="n">
        <f aca="false">H76+H77+H78+H81</f>
        <v>1873.8</v>
      </c>
      <c r="I75" s="24" t="n">
        <f aca="false">H75/E75</f>
        <v>1.35146051208078</v>
      </c>
      <c r="J75" s="23" t="n">
        <f aca="false">J76+J77+J78+J81</f>
        <v>1741.7</v>
      </c>
      <c r="K75" s="23" t="n">
        <f aca="false">K76+K77+K78+K81</f>
        <v>1741.7</v>
      </c>
      <c r="L75" s="23" t="n">
        <f aca="false">L76+L77+L78+L81</f>
        <v>1741.7</v>
      </c>
    </row>
    <row r="76" customFormat="false" ht="45" hidden="false" customHeight="false" outlineLevel="0" collapsed="false">
      <c r="A76" s="12" t="s">
        <v>154</v>
      </c>
      <c r="B76" s="13" t="s">
        <v>155</v>
      </c>
      <c r="C76" s="30" t="n">
        <v>385.4</v>
      </c>
      <c r="D76" s="31" t="n">
        <v>760.4</v>
      </c>
      <c r="E76" s="20" t="n">
        <v>669</v>
      </c>
      <c r="F76" s="31" t="n">
        <v>606.6</v>
      </c>
      <c r="G76" s="21" t="n">
        <f aca="false">F76/E76</f>
        <v>0.906726457399103</v>
      </c>
      <c r="H76" s="20" t="n">
        <v>800</v>
      </c>
      <c r="I76" s="21" t="n">
        <f aca="false">H76/E76</f>
        <v>1.19581464872945</v>
      </c>
      <c r="J76" s="20" t="n">
        <v>800</v>
      </c>
      <c r="K76" s="22" t="n">
        <v>800</v>
      </c>
      <c r="L76" s="22" t="n">
        <v>800</v>
      </c>
    </row>
    <row r="77" customFormat="false" ht="30" hidden="false" customHeight="false" outlineLevel="0" collapsed="false">
      <c r="A77" s="12" t="s">
        <v>156</v>
      </c>
      <c r="B77" s="13" t="s">
        <v>157</v>
      </c>
      <c r="C77" s="30" t="n">
        <v>3.9</v>
      </c>
      <c r="D77" s="31" t="n">
        <v>301.5</v>
      </c>
      <c r="E77" s="19" t="n">
        <v>245</v>
      </c>
      <c r="F77" s="31" t="n">
        <v>250.63</v>
      </c>
      <c r="G77" s="27" t="n">
        <f aca="false">F77/E77</f>
        <v>1.02297959183673</v>
      </c>
      <c r="H77" s="19" t="n">
        <v>251.7</v>
      </c>
      <c r="I77" s="27" t="n">
        <f aca="false">H77/E77</f>
        <v>1.02734693877551</v>
      </c>
      <c r="J77" s="19" t="n">
        <v>251.7</v>
      </c>
      <c r="K77" s="19" t="n">
        <v>251.7</v>
      </c>
      <c r="L77" s="19" t="n">
        <v>251.7</v>
      </c>
    </row>
    <row r="78" customFormat="false" ht="30" hidden="false" customHeight="false" outlineLevel="0" collapsed="false">
      <c r="A78" s="12" t="s">
        <v>158</v>
      </c>
      <c r="B78" s="13" t="s">
        <v>159</v>
      </c>
      <c r="C78" s="25" t="n">
        <f aca="false">C79+C80</f>
        <v>-18.5</v>
      </c>
      <c r="D78" s="25" t="n">
        <f aca="false">D79+D80</f>
        <v>3795.3</v>
      </c>
      <c r="E78" s="25" t="n">
        <f aca="false">E79+E80</f>
        <v>472.5</v>
      </c>
      <c r="F78" s="25" t="n">
        <f aca="false">F79+F80</f>
        <v>614.17</v>
      </c>
      <c r="G78" s="26" t="n">
        <f aca="false">F78/E78</f>
        <v>1.29983068783069</v>
      </c>
      <c r="H78" s="25" t="n">
        <f aca="false">H79+H80</f>
        <v>822.1</v>
      </c>
      <c r="I78" s="26" t="n">
        <f aca="false">H78/E78</f>
        <v>1.73989417989418</v>
      </c>
      <c r="J78" s="25" t="n">
        <f aca="false">J79+J80</f>
        <v>690</v>
      </c>
      <c r="K78" s="25" t="n">
        <f aca="false">K79+K80</f>
        <v>690</v>
      </c>
      <c r="L78" s="25" t="n">
        <f aca="false">L79+L80</f>
        <v>690</v>
      </c>
    </row>
    <row r="79" customFormat="false" ht="30" hidden="false" customHeight="false" outlineLevel="0" collapsed="false">
      <c r="A79" s="12" t="s">
        <v>160</v>
      </c>
      <c r="B79" s="13" t="s">
        <v>161</v>
      </c>
      <c r="C79" s="30" t="n">
        <v>-56.9</v>
      </c>
      <c r="D79" s="31" t="n">
        <v>91.3</v>
      </c>
      <c r="E79" s="19" t="n">
        <v>410.9</v>
      </c>
      <c r="F79" s="31" t="n">
        <v>548.44</v>
      </c>
      <c r="G79" s="27" t="n">
        <f aca="false">F79/E79</f>
        <v>1.33472864443904</v>
      </c>
      <c r="H79" s="19" t="n">
        <v>756.4</v>
      </c>
      <c r="I79" s="27" t="n">
        <f aca="false">H79/E79</f>
        <v>1.84083718666342</v>
      </c>
      <c r="J79" s="19" t="n">
        <v>90</v>
      </c>
      <c r="K79" s="19" t="n">
        <v>90</v>
      </c>
      <c r="L79" s="19" t="n">
        <v>90</v>
      </c>
    </row>
    <row r="80" customFormat="false" ht="30" hidden="false" customHeight="false" outlineLevel="0" collapsed="false">
      <c r="A80" s="12" t="s">
        <v>162</v>
      </c>
      <c r="B80" s="13" t="s">
        <v>163</v>
      </c>
      <c r="C80" s="30" t="n">
        <v>38.4</v>
      </c>
      <c r="D80" s="31" t="n">
        <v>3704</v>
      </c>
      <c r="E80" s="19" t="n">
        <v>61.6</v>
      </c>
      <c r="F80" s="31" t="n">
        <v>65.73</v>
      </c>
      <c r="G80" s="27" t="n">
        <f aca="false">F80/E80</f>
        <v>1.06704545454545</v>
      </c>
      <c r="H80" s="19" t="n">
        <v>65.7</v>
      </c>
      <c r="I80" s="27" t="n">
        <f aca="false">H80/E80</f>
        <v>1.06655844155844</v>
      </c>
      <c r="J80" s="19" t="n">
        <v>600</v>
      </c>
      <c r="K80" s="19" t="n">
        <v>600</v>
      </c>
      <c r="L80" s="19" t="n">
        <v>600</v>
      </c>
    </row>
    <row r="81" customFormat="false" ht="60" hidden="false" customHeight="false" outlineLevel="0" collapsed="false">
      <c r="A81" s="12" t="s">
        <v>164</v>
      </c>
      <c r="B81" s="13" t="s">
        <v>165</v>
      </c>
      <c r="C81" s="19"/>
      <c r="D81" s="19"/>
      <c r="E81" s="20"/>
      <c r="F81" s="20"/>
      <c r="G81" s="21" t="e">
        <f aca="false">F81/E81</f>
        <v>#DIV/0!</v>
      </c>
      <c r="H81" s="20"/>
      <c r="I81" s="21" t="e">
        <f aca="false">H81/E81</f>
        <v>#DIV/0!</v>
      </c>
      <c r="J81" s="20"/>
      <c r="K81" s="22"/>
      <c r="L81" s="22"/>
    </row>
    <row r="82" customFormat="false" ht="15" hidden="false" customHeight="false" outlineLevel="0" collapsed="false">
      <c r="A82" s="12" t="s">
        <v>166</v>
      </c>
      <c r="B82" s="13" t="s">
        <v>167</v>
      </c>
      <c r="C82" s="23" t="n">
        <f aca="false">C83+C86+C89+C92</f>
        <v>0</v>
      </c>
      <c r="D82" s="23" t="n">
        <f aca="false">D83+D86+D89+D92</f>
        <v>0</v>
      </c>
      <c r="E82" s="23" t="n">
        <f aca="false">E83+E86+E89+E92</f>
        <v>0</v>
      </c>
      <c r="F82" s="23" t="n">
        <f aca="false">F83+F86+F89+F92</f>
        <v>0</v>
      </c>
      <c r="G82" s="24" t="e">
        <f aca="false">F82/E82</f>
        <v>#DIV/0!</v>
      </c>
      <c r="H82" s="23" t="n">
        <f aca="false">H83+H86+H89+H92</f>
        <v>0</v>
      </c>
      <c r="I82" s="24" t="e">
        <f aca="false">H82/E82</f>
        <v>#DIV/0!</v>
      </c>
      <c r="J82" s="23" t="n">
        <f aca="false">J83+J86+J89+J92</f>
        <v>0</v>
      </c>
      <c r="K82" s="23" t="n">
        <f aca="false">K83+K86+K89+K92</f>
        <v>0</v>
      </c>
      <c r="L82" s="23" t="n">
        <f aca="false">L83+L86+L89+L92</f>
        <v>0</v>
      </c>
    </row>
    <row r="83" customFormat="false" ht="60" hidden="false" customHeight="false" outlineLevel="0" collapsed="false">
      <c r="A83" s="12" t="s">
        <v>168</v>
      </c>
      <c r="B83" s="13" t="s">
        <v>169</v>
      </c>
      <c r="C83" s="25" t="n">
        <f aca="false">C84+C85</f>
        <v>0</v>
      </c>
      <c r="D83" s="25" t="n">
        <f aca="false">D84+D85</f>
        <v>0</v>
      </c>
      <c r="E83" s="25" t="n">
        <f aca="false">E84+E85</f>
        <v>0</v>
      </c>
      <c r="F83" s="25" t="n">
        <f aca="false">F84+F85</f>
        <v>0</v>
      </c>
      <c r="G83" s="26" t="e">
        <f aca="false">F83/E83</f>
        <v>#DIV/0!</v>
      </c>
      <c r="H83" s="25" t="n">
        <f aca="false">H84+H85</f>
        <v>0</v>
      </c>
      <c r="I83" s="26" t="e">
        <f aca="false">H83/E83</f>
        <v>#DIV/0!</v>
      </c>
      <c r="J83" s="25" t="n">
        <f aca="false">J84+J85</f>
        <v>0</v>
      </c>
      <c r="K83" s="25" t="n">
        <f aca="false">K84+K85</f>
        <v>0</v>
      </c>
      <c r="L83" s="25" t="n">
        <f aca="false">L84+L85</f>
        <v>0</v>
      </c>
    </row>
    <row r="84" customFormat="false" ht="75" hidden="false" customHeight="false" outlineLevel="0" collapsed="false">
      <c r="A84" s="12" t="s">
        <v>170</v>
      </c>
      <c r="B84" s="13" t="s">
        <v>171</v>
      </c>
      <c r="C84" s="19"/>
      <c r="D84" s="19"/>
      <c r="E84" s="19"/>
      <c r="F84" s="19"/>
      <c r="G84" s="27" t="e">
        <f aca="false">F84/E84</f>
        <v>#DIV/0!</v>
      </c>
      <c r="H84" s="19"/>
      <c r="I84" s="27" t="e">
        <f aca="false">H84/E84</f>
        <v>#DIV/0!</v>
      </c>
      <c r="J84" s="19"/>
      <c r="K84" s="19"/>
      <c r="L84" s="19"/>
    </row>
    <row r="85" customFormat="false" ht="60" hidden="false" customHeight="false" outlineLevel="0" collapsed="false">
      <c r="A85" s="12" t="s">
        <v>172</v>
      </c>
      <c r="B85" s="13" t="s">
        <v>173</v>
      </c>
      <c r="C85" s="19"/>
      <c r="D85" s="19"/>
      <c r="E85" s="20"/>
      <c r="F85" s="20"/>
      <c r="G85" s="21" t="e">
        <f aca="false">F85/E85</f>
        <v>#DIV/0!</v>
      </c>
      <c r="H85" s="20"/>
      <c r="I85" s="21" t="e">
        <f aca="false">H85/E85</f>
        <v>#DIV/0!</v>
      </c>
      <c r="J85" s="20"/>
      <c r="K85" s="22"/>
      <c r="L85" s="22"/>
    </row>
    <row r="86" customFormat="false" ht="60" hidden="false" customHeight="false" outlineLevel="0" collapsed="false">
      <c r="A86" s="12" t="s">
        <v>174</v>
      </c>
      <c r="B86" s="13" t="s">
        <v>175</v>
      </c>
      <c r="C86" s="25" t="n">
        <f aca="false">C87+C88</f>
        <v>0</v>
      </c>
      <c r="D86" s="25" t="n">
        <f aca="false">D87+D88</f>
        <v>0</v>
      </c>
      <c r="E86" s="25" t="n">
        <f aca="false">E87+E88</f>
        <v>0</v>
      </c>
      <c r="F86" s="25" t="n">
        <f aca="false">F87+F88</f>
        <v>0</v>
      </c>
      <c r="G86" s="26" t="e">
        <f aca="false">F86/E86</f>
        <v>#DIV/0!</v>
      </c>
      <c r="H86" s="25" t="n">
        <f aca="false">H87+H88</f>
        <v>0</v>
      </c>
      <c r="I86" s="26" t="e">
        <f aca="false">H86/E86</f>
        <v>#DIV/0!</v>
      </c>
      <c r="J86" s="25" t="n">
        <f aca="false">J87+J88</f>
        <v>0</v>
      </c>
      <c r="K86" s="25" t="n">
        <f aca="false">K87+K88</f>
        <v>0</v>
      </c>
      <c r="L86" s="25" t="n">
        <f aca="false">L87+L88</f>
        <v>0</v>
      </c>
    </row>
    <row r="87" customFormat="false" ht="90" hidden="false" customHeight="false" outlineLevel="0" collapsed="false">
      <c r="A87" s="12" t="s">
        <v>176</v>
      </c>
      <c r="B87" s="13" t="s">
        <v>177</v>
      </c>
      <c r="C87" s="19"/>
      <c r="D87" s="19"/>
      <c r="E87" s="20"/>
      <c r="F87" s="20"/>
      <c r="G87" s="21" t="e">
        <f aca="false">F87/E87</f>
        <v>#DIV/0!</v>
      </c>
      <c r="H87" s="20"/>
      <c r="I87" s="21" t="e">
        <f aca="false">H87/E87</f>
        <v>#DIV/0!</v>
      </c>
      <c r="J87" s="20"/>
      <c r="K87" s="22"/>
      <c r="L87" s="22"/>
    </row>
    <row r="88" customFormat="false" ht="75" hidden="false" customHeight="false" outlineLevel="0" collapsed="false">
      <c r="A88" s="12" t="s">
        <v>178</v>
      </c>
      <c r="B88" s="13" t="s">
        <v>179</v>
      </c>
      <c r="C88" s="19"/>
      <c r="D88" s="19"/>
      <c r="E88" s="19"/>
      <c r="F88" s="19"/>
      <c r="G88" s="27" t="e">
        <f aca="false">F88/E88</f>
        <v>#DIV/0!</v>
      </c>
      <c r="H88" s="19"/>
      <c r="I88" s="27" t="e">
        <f aca="false">H88/E88</f>
        <v>#DIV/0!</v>
      </c>
      <c r="J88" s="19"/>
      <c r="K88" s="19"/>
      <c r="L88" s="19"/>
    </row>
    <row r="89" customFormat="false" ht="60" hidden="false" customHeight="false" outlineLevel="0" collapsed="false">
      <c r="A89" s="12" t="s">
        <v>180</v>
      </c>
      <c r="B89" s="13" t="s">
        <v>181</v>
      </c>
      <c r="C89" s="25" t="n">
        <f aca="false">C90+C91</f>
        <v>0</v>
      </c>
      <c r="D89" s="25" t="n">
        <f aca="false">D90+D91</f>
        <v>0</v>
      </c>
      <c r="E89" s="25" t="n">
        <f aca="false">E90+E91</f>
        <v>0</v>
      </c>
      <c r="F89" s="25" t="n">
        <f aca="false">F90+F91</f>
        <v>0</v>
      </c>
      <c r="G89" s="26" t="e">
        <f aca="false">F89/E89</f>
        <v>#DIV/0!</v>
      </c>
      <c r="H89" s="25" t="n">
        <f aca="false">H90+H91</f>
        <v>0</v>
      </c>
      <c r="I89" s="26" t="e">
        <f aca="false">H89/E89</f>
        <v>#DIV/0!</v>
      </c>
      <c r="J89" s="25" t="n">
        <f aca="false">J90+J91</f>
        <v>0</v>
      </c>
      <c r="K89" s="25" t="n">
        <f aca="false">K90+K91</f>
        <v>0</v>
      </c>
      <c r="L89" s="25" t="n">
        <f aca="false">L90+L91</f>
        <v>0</v>
      </c>
    </row>
    <row r="90" customFormat="false" ht="75" hidden="false" customHeight="false" outlineLevel="0" collapsed="false">
      <c r="A90" s="12" t="s">
        <v>182</v>
      </c>
      <c r="B90" s="13" t="s">
        <v>183</v>
      </c>
      <c r="C90" s="19"/>
      <c r="D90" s="19"/>
      <c r="E90" s="20"/>
      <c r="F90" s="20"/>
      <c r="G90" s="21" t="e">
        <f aca="false">F90/E90</f>
        <v>#DIV/0!</v>
      </c>
      <c r="H90" s="20"/>
      <c r="I90" s="21" t="e">
        <f aca="false">H90/E90</f>
        <v>#DIV/0!</v>
      </c>
      <c r="J90" s="20"/>
      <c r="K90" s="22"/>
      <c r="L90" s="22"/>
    </row>
    <row r="91" customFormat="false" ht="60" hidden="false" customHeight="false" outlineLevel="0" collapsed="false">
      <c r="A91" s="12" t="s">
        <v>184</v>
      </c>
      <c r="B91" s="13" t="s">
        <v>185</v>
      </c>
      <c r="C91" s="19"/>
      <c r="D91" s="19"/>
      <c r="E91" s="20"/>
      <c r="F91" s="20"/>
      <c r="G91" s="21" t="e">
        <f aca="false">F91/E91</f>
        <v>#DIV/0!</v>
      </c>
      <c r="H91" s="20"/>
      <c r="I91" s="21" t="e">
        <f aca="false">H91/E91</f>
        <v>#DIV/0!</v>
      </c>
      <c r="J91" s="20"/>
      <c r="K91" s="22"/>
      <c r="L91" s="22"/>
    </row>
    <row r="92" customFormat="false" ht="60" hidden="false" customHeight="false" outlineLevel="0" collapsed="false">
      <c r="A92" s="12" t="s">
        <v>186</v>
      </c>
      <c r="B92" s="13" t="s">
        <v>187</v>
      </c>
      <c r="C92" s="25" t="n">
        <f aca="false">C93+C94</f>
        <v>0</v>
      </c>
      <c r="D92" s="25" t="n">
        <f aca="false">D93+D94</f>
        <v>0</v>
      </c>
      <c r="E92" s="25" t="n">
        <f aca="false">E93+E94</f>
        <v>0</v>
      </c>
      <c r="F92" s="25" t="n">
        <f aca="false">F93+F94</f>
        <v>0</v>
      </c>
      <c r="G92" s="26" t="e">
        <f aca="false">F92/E92</f>
        <v>#DIV/0!</v>
      </c>
      <c r="H92" s="25" t="n">
        <f aca="false">H93+H94</f>
        <v>0</v>
      </c>
      <c r="I92" s="26" t="e">
        <f aca="false">H92/E92</f>
        <v>#DIV/0!</v>
      </c>
      <c r="J92" s="25" t="n">
        <f aca="false">J93+J94</f>
        <v>0</v>
      </c>
      <c r="K92" s="25" t="n">
        <f aca="false">K93+K94</f>
        <v>0</v>
      </c>
      <c r="L92" s="25" t="n">
        <f aca="false">L93+L94</f>
        <v>0</v>
      </c>
    </row>
    <row r="93" customFormat="false" ht="75" hidden="false" customHeight="false" outlineLevel="0" collapsed="false">
      <c r="A93" s="12" t="s">
        <v>188</v>
      </c>
      <c r="B93" s="13" t="s">
        <v>189</v>
      </c>
      <c r="C93" s="19"/>
      <c r="D93" s="19"/>
      <c r="E93" s="20"/>
      <c r="F93" s="20"/>
      <c r="G93" s="21" t="e">
        <f aca="false">F93/E93</f>
        <v>#DIV/0!</v>
      </c>
      <c r="H93" s="20"/>
      <c r="I93" s="21" t="e">
        <f aca="false">H93/E93</f>
        <v>#DIV/0!</v>
      </c>
      <c r="J93" s="20"/>
      <c r="K93" s="22"/>
      <c r="L93" s="22"/>
    </row>
    <row r="94" customFormat="false" ht="60" hidden="false" customHeight="false" outlineLevel="0" collapsed="false">
      <c r="A94" s="12" t="s">
        <v>190</v>
      </c>
      <c r="B94" s="13" t="s">
        <v>191</v>
      </c>
      <c r="C94" s="19"/>
      <c r="D94" s="19"/>
      <c r="E94" s="20"/>
      <c r="F94" s="20"/>
      <c r="G94" s="21" t="e">
        <f aca="false">F94/E94</f>
        <v>#DIV/0!</v>
      </c>
      <c r="H94" s="20"/>
      <c r="I94" s="21" t="e">
        <f aca="false">H94/E94</f>
        <v>#DIV/0!</v>
      </c>
      <c r="J94" s="20"/>
      <c r="K94" s="22"/>
      <c r="L94" s="22"/>
    </row>
    <row r="95" customFormat="false" ht="15" hidden="false" customHeight="false" outlineLevel="0" collapsed="false">
      <c r="A95" s="12" t="s">
        <v>192</v>
      </c>
      <c r="B95" s="13" t="s">
        <v>193</v>
      </c>
      <c r="C95" s="23" t="n">
        <f aca="false">C96+C97+C98+C99</f>
        <v>0</v>
      </c>
      <c r="D95" s="23" t="n">
        <f aca="false">D96+D97+D98+D99</f>
        <v>0</v>
      </c>
      <c r="E95" s="23" t="n">
        <f aca="false">E96+E97+E98+E99</f>
        <v>0</v>
      </c>
      <c r="F95" s="23" t="n">
        <f aca="false">F96+F97+F98+F99</f>
        <v>0</v>
      </c>
      <c r="G95" s="24" t="e">
        <f aca="false">F95/E95</f>
        <v>#DIV/0!</v>
      </c>
      <c r="H95" s="23" t="n">
        <f aca="false">H96+H97+H98+H99</f>
        <v>0</v>
      </c>
      <c r="I95" s="24" t="e">
        <f aca="false">H95/E95</f>
        <v>#DIV/0!</v>
      </c>
      <c r="J95" s="23" t="n">
        <f aca="false">J96+J97+J98+J99</f>
        <v>0</v>
      </c>
      <c r="K95" s="23" t="n">
        <f aca="false">K96+K97+K98+K99</f>
        <v>0</v>
      </c>
      <c r="L95" s="23" t="n">
        <f aca="false">L96+L97+L98+L99</f>
        <v>0</v>
      </c>
    </row>
    <row r="96" customFormat="false" ht="45" hidden="false" customHeight="false" outlineLevel="0" collapsed="false">
      <c r="A96" s="12" t="s">
        <v>194</v>
      </c>
      <c r="B96" s="13" t="s">
        <v>195</v>
      </c>
      <c r="C96" s="19"/>
      <c r="D96" s="19"/>
      <c r="E96" s="19"/>
      <c r="F96" s="19"/>
      <c r="G96" s="27" t="e">
        <f aca="false">F96/E96</f>
        <v>#DIV/0!</v>
      </c>
      <c r="H96" s="19"/>
      <c r="I96" s="27" t="e">
        <f aca="false">H96/E96</f>
        <v>#DIV/0!</v>
      </c>
      <c r="J96" s="19"/>
      <c r="K96" s="19"/>
      <c r="L96" s="19"/>
    </row>
    <row r="97" customFormat="false" ht="45" hidden="false" customHeight="false" outlineLevel="0" collapsed="false">
      <c r="A97" s="12" t="s">
        <v>196</v>
      </c>
      <c r="B97" s="13" t="s">
        <v>197</v>
      </c>
      <c r="C97" s="19"/>
      <c r="D97" s="19"/>
      <c r="E97" s="20"/>
      <c r="F97" s="20"/>
      <c r="G97" s="21" t="e">
        <f aca="false">F97/E97</f>
        <v>#DIV/0!</v>
      </c>
      <c r="H97" s="20"/>
      <c r="I97" s="21" t="e">
        <f aca="false">H97/E97</f>
        <v>#DIV/0!</v>
      </c>
      <c r="J97" s="20"/>
      <c r="K97" s="22"/>
      <c r="L97" s="22"/>
    </row>
    <row r="98" customFormat="false" ht="45" hidden="false" customHeight="false" outlineLevel="0" collapsed="false">
      <c r="A98" s="12" t="s">
        <v>198</v>
      </c>
      <c r="B98" s="13" t="s">
        <v>199</v>
      </c>
      <c r="C98" s="19"/>
      <c r="D98" s="19"/>
      <c r="E98" s="20"/>
      <c r="F98" s="20"/>
      <c r="G98" s="21" t="e">
        <f aca="false">F98/E98</f>
        <v>#DIV/0!</v>
      </c>
      <c r="H98" s="20"/>
      <c r="I98" s="21" t="e">
        <f aca="false">H98/E98</f>
        <v>#DIV/0!</v>
      </c>
      <c r="J98" s="20"/>
      <c r="K98" s="22"/>
      <c r="L98" s="22"/>
    </row>
    <row r="99" customFormat="false" ht="45" hidden="false" customHeight="false" outlineLevel="0" collapsed="false">
      <c r="A99" s="12" t="s">
        <v>200</v>
      </c>
      <c r="B99" s="13" t="s">
        <v>201</v>
      </c>
      <c r="C99" s="19"/>
      <c r="D99" s="19"/>
      <c r="E99" s="20"/>
      <c r="F99" s="20"/>
      <c r="G99" s="21" t="e">
        <f aca="false">F99/E99</f>
        <v>#DIV/0!</v>
      </c>
      <c r="H99" s="20"/>
      <c r="I99" s="21" t="e">
        <f aca="false">H99/E99</f>
        <v>#DIV/0!</v>
      </c>
      <c r="J99" s="20"/>
      <c r="K99" s="22"/>
      <c r="L99" s="22"/>
    </row>
    <row r="100" customFormat="false" ht="45" hidden="false" customHeight="false" outlineLevel="0" collapsed="false">
      <c r="A100" s="12" t="s">
        <v>202</v>
      </c>
      <c r="B100" s="13" t="s">
        <v>203</v>
      </c>
      <c r="C100" s="14" t="n">
        <f aca="false">C101+C107</f>
        <v>46270.49</v>
      </c>
      <c r="D100" s="14" t="n">
        <f aca="false">D101+D107</f>
        <v>50806.33</v>
      </c>
      <c r="E100" s="14" t="n">
        <f aca="false">E101+E107</f>
        <v>47298.42</v>
      </c>
      <c r="F100" s="14" t="n">
        <f aca="false">F101+F107</f>
        <v>19998.92</v>
      </c>
      <c r="G100" s="15" t="n">
        <f aca="false">F100/E100</f>
        <v>0.422824271931282</v>
      </c>
      <c r="H100" s="14" t="n">
        <f aca="false">H101+H107</f>
        <v>47655.2</v>
      </c>
      <c r="I100" s="15" t="n">
        <f aca="false">H100/E100</f>
        <v>1.00754316951814</v>
      </c>
      <c r="J100" s="14" t="n">
        <f aca="false">J101+J107</f>
        <v>49863</v>
      </c>
      <c r="K100" s="14" t="n">
        <f aca="false">K101+K107</f>
        <v>49965.9</v>
      </c>
      <c r="L100" s="14" t="n">
        <f aca="false">L101+L107</f>
        <v>50073</v>
      </c>
    </row>
    <row r="101" customFormat="false" ht="15" hidden="false" customHeight="false" outlineLevel="0" collapsed="false">
      <c r="A101" s="12" t="s">
        <v>204</v>
      </c>
      <c r="B101" s="13" t="s">
        <v>205</v>
      </c>
      <c r="C101" s="23" t="n">
        <f aca="false">+C102</f>
        <v>42966.94</v>
      </c>
      <c r="D101" s="23" t="n">
        <f aca="false">+D102</f>
        <v>46798.61</v>
      </c>
      <c r="E101" s="23" t="n">
        <f aca="false">+E102</f>
        <v>44913.54</v>
      </c>
      <c r="F101" s="23" t="n">
        <f aca="false">+F102</f>
        <v>18964.54</v>
      </c>
      <c r="G101" s="24" t="n">
        <f aca="false">F101/E101</f>
        <v>0.422245496569631</v>
      </c>
      <c r="H101" s="23" t="n">
        <f aca="false">+H102</f>
        <v>45065.1</v>
      </c>
      <c r="I101" s="24" t="n">
        <f aca="false">H101/E101</f>
        <v>1.00337448350765</v>
      </c>
      <c r="J101" s="23" t="n">
        <f aca="false">+J102</f>
        <v>47289.3</v>
      </c>
      <c r="K101" s="23" t="n">
        <f aca="false">+K102</f>
        <v>47289.3</v>
      </c>
      <c r="L101" s="23" t="n">
        <f aca="false">+L102</f>
        <v>47289.3</v>
      </c>
    </row>
    <row r="102" customFormat="false" ht="30" hidden="false" customHeight="false" outlineLevel="0" collapsed="false">
      <c r="A102" s="12" t="s">
        <v>206</v>
      </c>
      <c r="B102" s="13" t="s">
        <v>207</v>
      </c>
      <c r="C102" s="25" t="n">
        <f aca="false">C103+C104+C105+C106</f>
        <v>42966.94</v>
      </c>
      <c r="D102" s="25" t="n">
        <f aca="false">D103+D104+D105+D106</f>
        <v>46798.61</v>
      </c>
      <c r="E102" s="25" t="n">
        <f aca="false">E103+E104+E105+E106</f>
        <v>44913.54</v>
      </c>
      <c r="F102" s="25" t="n">
        <f aca="false">F103+F104+F105+F106</f>
        <v>18964.54</v>
      </c>
      <c r="G102" s="26" t="n">
        <f aca="false">F102/E102</f>
        <v>0.422245496569631</v>
      </c>
      <c r="H102" s="25" t="n">
        <f aca="false">H103+H104+H105+H106</f>
        <v>45065.1</v>
      </c>
      <c r="I102" s="26" t="n">
        <f aca="false">H102/E102</f>
        <v>1.00337448350765</v>
      </c>
      <c r="J102" s="25" t="n">
        <f aca="false">J103+J104+J105+J106</f>
        <v>47289.3</v>
      </c>
      <c r="K102" s="25" t="n">
        <f aca="false">K103+K104+K105+K106</f>
        <v>47289.3</v>
      </c>
      <c r="L102" s="25" t="n">
        <f aca="false">L103+L104+L105+L106</f>
        <v>47289.3</v>
      </c>
    </row>
    <row r="103" customFormat="false" ht="45" hidden="false" customHeight="false" outlineLevel="0" collapsed="false">
      <c r="A103" s="12" t="s">
        <v>208</v>
      </c>
      <c r="B103" s="13" t="s">
        <v>209</v>
      </c>
      <c r="C103" s="19"/>
      <c r="D103" s="19"/>
      <c r="E103" s="20"/>
      <c r="F103" s="20"/>
      <c r="G103" s="21" t="e">
        <f aca="false">F103/E103</f>
        <v>#DIV/0!</v>
      </c>
      <c r="H103" s="20"/>
      <c r="I103" s="21" t="e">
        <f aca="false">H103/E103</f>
        <v>#DIV/0!</v>
      </c>
      <c r="J103" s="20"/>
      <c r="K103" s="22"/>
      <c r="L103" s="22"/>
    </row>
    <row r="104" customFormat="false" ht="45" hidden="false" customHeight="false" outlineLevel="0" collapsed="false">
      <c r="A104" s="12" t="s">
        <v>210</v>
      </c>
      <c r="B104" s="13" t="s">
        <v>211</v>
      </c>
      <c r="C104" s="19" t="n">
        <v>38122.8</v>
      </c>
      <c r="D104" s="19" t="n">
        <v>41171.26</v>
      </c>
      <c r="E104" s="19" t="n">
        <v>40794.14</v>
      </c>
      <c r="F104" s="19" t="n">
        <v>17576.02</v>
      </c>
      <c r="G104" s="27" t="n">
        <f aca="false">F104/E104</f>
        <v>0.430846685332746</v>
      </c>
      <c r="H104" s="19" t="n">
        <v>40940.9</v>
      </c>
      <c r="I104" s="27" t="n">
        <f aca="false">H104/E104</f>
        <v>1.00359757553413</v>
      </c>
      <c r="J104" s="19" t="n">
        <v>42787.6</v>
      </c>
      <c r="K104" s="19" t="n">
        <v>42787.6</v>
      </c>
      <c r="L104" s="19" t="n">
        <v>42787.6</v>
      </c>
    </row>
    <row r="105" customFormat="false" ht="45" hidden="false" customHeight="false" outlineLevel="0" collapsed="false">
      <c r="A105" s="12" t="s">
        <v>212</v>
      </c>
      <c r="B105" s="13" t="s">
        <v>213</v>
      </c>
      <c r="C105" s="19" t="n">
        <v>513.64</v>
      </c>
      <c r="D105" s="19" t="n">
        <v>687.7</v>
      </c>
      <c r="E105" s="20" t="n">
        <v>554.4</v>
      </c>
      <c r="F105" s="20" t="n">
        <v>251.6</v>
      </c>
      <c r="G105" s="21" t="n">
        <f aca="false">F105/E105</f>
        <v>0.453823953823954</v>
      </c>
      <c r="H105" s="20" t="n">
        <v>559.2</v>
      </c>
      <c r="I105" s="21" t="n">
        <f aca="false">H105/E105</f>
        <v>1.00865800865801</v>
      </c>
      <c r="J105" s="20" t="n">
        <v>559.2</v>
      </c>
      <c r="K105" s="22" t="n">
        <v>559.2</v>
      </c>
      <c r="L105" s="22" t="n">
        <v>559.2</v>
      </c>
    </row>
    <row r="106" customFormat="false" ht="45" hidden="false" customHeight="false" outlineLevel="0" collapsed="false">
      <c r="A106" s="12" t="s">
        <v>214</v>
      </c>
      <c r="B106" s="13" t="s">
        <v>215</v>
      </c>
      <c r="C106" s="19" t="n">
        <v>4330.5</v>
      </c>
      <c r="D106" s="19" t="n">
        <v>4939.65</v>
      </c>
      <c r="E106" s="20" t="n">
        <v>3565</v>
      </c>
      <c r="F106" s="20" t="n">
        <v>1136.92</v>
      </c>
      <c r="G106" s="21" t="n">
        <f aca="false">F106/E106</f>
        <v>0.318911640953717</v>
      </c>
      <c r="H106" s="20" t="n">
        <v>3565</v>
      </c>
      <c r="I106" s="21" t="n">
        <f aca="false">H106/E106</f>
        <v>1</v>
      </c>
      <c r="J106" s="20" t="n">
        <v>3942.5</v>
      </c>
      <c r="K106" s="22" t="n">
        <v>3942.5</v>
      </c>
      <c r="L106" s="22" t="n">
        <v>3942.5</v>
      </c>
    </row>
    <row r="107" customFormat="false" ht="15" hidden="false" customHeight="false" outlineLevel="0" collapsed="false">
      <c r="A107" s="12" t="s">
        <v>216</v>
      </c>
      <c r="B107" s="13" t="s">
        <v>217</v>
      </c>
      <c r="C107" s="23" t="n">
        <f aca="false">C108+C113</f>
        <v>3303.55</v>
      </c>
      <c r="D107" s="23" t="n">
        <f aca="false">D108+D113</f>
        <v>4007.72</v>
      </c>
      <c r="E107" s="23" t="n">
        <f aca="false">E108+E113</f>
        <v>2384.88</v>
      </c>
      <c r="F107" s="23" t="n">
        <f aca="false">F108+F113</f>
        <v>1034.38</v>
      </c>
      <c r="G107" s="24" t="n">
        <f aca="false">F107/E107</f>
        <v>0.433724128677334</v>
      </c>
      <c r="H107" s="23" t="n">
        <f aca="false">H108+H113</f>
        <v>2590.1</v>
      </c>
      <c r="I107" s="24" t="n">
        <f aca="false">H107/E107</f>
        <v>1.08605045117574</v>
      </c>
      <c r="J107" s="23" t="n">
        <f aca="false">J108+J113</f>
        <v>2573.7</v>
      </c>
      <c r="K107" s="23" t="n">
        <f aca="false">K108+K113</f>
        <v>2676.6</v>
      </c>
      <c r="L107" s="23" t="n">
        <f aca="false">L108+L113</f>
        <v>2783.7</v>
      </c>
    </row>
    <row r="108" customFormat="false" ht="45" hidden="false" customHeight="false" outlineLevel="0" collapsed="false">
      <c r="A108" s="12" t="s">
        <v>218</v>
      </c>
      <c r="B108" s="13" t="s">
        <v>219</v>
      </c>
      <c r="C108" s="25" t="n">
        <f aca="false">C109+C110+C111+C112</f>
        <v>0</v>
      </c>
      <c r="D108" s="25" t="n">
        <f aca="false">D109+D110+D111+D112</f>
        <v>0</v>
      </c>
      <c r="E108" s="25" t="n">
        <f aca="false">E109+E110+E111+E112</f>
        <v>0</v>
      </c>
      <c r="F108" s="25" t="n">
        <f aca="false">F109+F110+F111+F112</f>
        <v>0</v>
      </c>
      <c r="G108" s="26" t="e">
        <f aca="false">F108/E108</f>
        <v>#DIV/0!</v>
      </c>
      <c r="H108" s="25" t="n">
        <f aca="false">H109+H110+H111+H112</f>
        <v>0</v>
      </c>
      <c r="I108" s="26" t="e">
        <f aca="false">H108/E108</f>
        <v>#DIV/0!</v>
      </c>
      <c r="J108" s="25" t="n">
        <f aca="false">J109+J110+J111+J112</f>
        <v>0</v>
      </c>
      <c r="K108" s="25" t="n">
        <f aca="false">K109+K110+K111+K112</f>
        <v>0</v>
      </c>
      <c r="L108" s="25" t="n">
        <f aca="false">L109+L110+L111+L112</f>
        <v>0</v>
      </c>
    </row>
    <row r="109" customFormat="false" ht="60" hidden="false" customHeight="false" outlineLevel="0" collapsed="false">
      <c r="A109" s="12" t="s">
        <v>220</v>
      </c>
      <c r="B109" s="13" t="s">
        <v>221</v>
      </c>
      <c r="C109" s="19"/>
      <c r="D109" s="19"/>
      <c r="E109" s="20"/>
      <c r="F109" s="20"/>
      <c r="G109" s="21" t="e">
        <f aca="false">F109/E109</f>
        <v>#DIV/0!</v>
      </c>
      <c r="H109" s="20"/>
      <c r="I109" s="21" t="e">
        <f aca="false">H109/E109</f>
        <v>#DIV/0!</v>
      </c>
      <c r="J109" s="20"/>
      <c r="K109" s="22"/>
      <c r="L109" s="22"/>
    </row>
    <row r="110" customFormat="false" ht="60" hidden="false" customHeight="false" outlineLevel="0" collapsed="false">
      <c r="A110" s="12" t="s">
        <v>222</v>
      </c>
      <c r="B110" s="13" t="s">
        <v>223</v>
      </c>
      <c r="C110" s="19"/>
      <c r="D110" s="19"/>
      <c r="E110" s="20"/>
      <c r="F110" s="20"/>
      <c r="G110" s="21" t="e">
        <f aca="false">F110/E110</f>
        <v>#DIV/0!</v>
      </c>
      <c r="H110" s="20"/>
      <c r="I110" s="21" t="e">
        <f aca="false">H110/E110</f>
        <v>#DIV/0!</v>
      </c>
      <c r="J110" s="20"/>
      <c r="K110" s="22"/>
      <c r="L110" s="22"/>
    </row>
    <row r="111" customFormat="false" ht="60" hidden="false" customHeight="false" outlineLevel="0" collapsed="false">
      <c r="A111" s="12" t="s">
        <v>224</v>
      </c>
      <c r="B111" s="13" t="s">
        <v>225</v>
      </c>
      <c r="C111" s="19"/>
      <c r="D111" s="19"/>
      <c r="E111" s="19"/>
      <c r="F111" s="19"/>
      <c r="G111" s="27" t="e">
        <f aca="false">F111/E111</f>
        <v>#DIV/0!</v>
      </c>
      <c r="H111" s="19"/>
      <c r="I111" s="27" t="e">
        <f aca="false">H111/E111</f>
        <v>#DIV/0!</v>
      </c>
      <c r="J111" s="19"/>
      <c r="K111" s="19"/>
      <c r="L111" s="19"/>
    </row>
    <row r="112" customFormat="false" ht="60" hidden="false" customHeight="false" outlineLevel="0" collapsed="false">
      <c r="A112" s="12" t="s">
        <v>226</v>
      </c>
      <c r="B112" s="13" t="s">
        <v>227</v>
      </c>
      <c r="C112" s="19"/>
      <c r="D112" s="19"/>
      <c r="E112" s="19"/>
      <c r="F112" s="19"/>
      <c r="G112" s="27" t="e">
        <f aca="false">F112/E112</f>
        <v>#DIV/0!</v>
      </c>
      <c r="H112" s="19"/>
      <c r="I112" s="27" t="e">
        <f aca="false">H112/E112</f>
        <v>#DIV/0!</v>
      </c>
      <c r="J112" s="19"/>
      <c r="K112" s="19"/>
      <c r="L112" s="19"/>
    </row>
    <row r="113" customFormat="false" ht="30" hidden="false" customHeight="false" outlineLevel="0" collapsed="false">
      <c r="A113" s="12" t="s">
        <v>228</v>
      </c>
      <c r="B113" s="13" t="s">
        <v>229</v>
      </c>
      <c r="C113" s="25" t="n">
        <f aca="false">C114+C115+C117+C116</f>
        <v>3303.55</v>
      </c>
      <c r="D113" s="25" t="n">
        <f aca="false">D114+D115+D117+D116</f>
        <v>4007.72</v>
      </c>
      <c r="E113" s="25" t="n">
        <f aca="false">E114+E115+E117+E116</f>
        <v>2384.88</v>
      </c>
      <c r="F113" s="25" t="n">
        <f aca="false">F114+F115+F117+F116</f>
        <v>1034.38</v>
      </c>
      <c r="G113" s="26" t="n">
        <f aca="false">F113/E113</f>
        <v>0.433724128677334</v>
      </c>
      <c r="H113" s="25" t="n">
        <f aca="false">H114+H115+H117+H116</f>
        <v>2590.1</v>
      </c>
      <c r="I113" s="26" t="n">
        <f aca="false">H113/E113</f>
        <v>1.08605045117574</v>
      </c>
      <c r="J113" s="25" t="n">
        <f aca="false">J114+J115+J117+J116</f>
        <v>2573.7</v>
      </c>
      <c r="K113" s="25" t="n">
        <f aca="false">K114+K115+K117+K116</f>
        <v>2676.6</v>
      </c>
      <c r="L113" s="25" t="n">
        <f aca="false">L114+L115+L117+L116</f>
        <v>2783.7</v>
      </c>
    </row>
    <row r="114" customFormat="false" ht="30" hidden="false" customHeight="false" outlineLevel="0" collapsed="false">
      <c r="A114" s="12" t="s">
        <v>230</v>
      </c>
      <c r="B114" s="13" t="s">
        <v>231</v>
      </c>
      <c r="C114" s="19"/>
      <c r="D114" s="19"/>
      <c r="E114" s="20"/>
      <c r="F114" s="20"/>
      <c r="G114" s="21" t="e">
        <f aca="false">F114/E114</f>
        <v>#DIV/0!</v>
      </c>
      <c r="H114" s="20"/>
      <c r="I114" s="21" t="e">
        <f aca="false">H114/E114</f>
        <v>#DIV/0!</v>
      </c>
      <c r="J114" s="20"/>
      <c r="K114" s="22"/>
      <c r="L114" s="22"/>
    </row>
    <row r="115" customFormat="false" ht="30" hidden="false" customHeight="false" outlineLevel="0" collapsed="false">
      <c r="A115" s="12" t="s">
        <v>232</v>
      </c>
      <c r="B115" s="13" t="s">
        <v>233</v>
      </c>
      <c r="C115" s="19" t="n">
        <v>582.8</v>
      </c>
      <c r="D115" s="19" t="n">
        <v>386.28</v>
      </c>
      <c r="E115" s="19" t="n">
        <v>179.58</v>
      </c>
      <c r="F115" s="19" t="n">
        <v>186.64</v>
      </c>
      <c r="G115" s="27" t="n">
        <f aca="false">F115/E115</f>
        <v>1.03931395478338</v>
      </c>
      <c r="H115" s="19" t="n">
        <v>186.6</v>
      </c>
      <c r="I115" s="27" t="n">
        <f aca="false">H115/E115</f>
        <v>1.03909121282994</v>
      </c>
      <c r="J115" s="19" t="n">
        <v>0</v>
      </c>
      <c r="K115" s="19" t="n">
        <v>0</v>
      </c>
      <c r="L115" s="19" t="n">
        <v>0</v>
      </c>
    </row>
    <row r="116" customFormat="false" ht="30" hidden="false" customHeight="false" outlineLevel="0" collapsed="false">
      <c r="A116" s="12" t="s">
        <v>234</v>
      </c>
      <c r="B116" s="13" t="s">
        <v>235</v>
      </c>
      <c r="C116" s="19" t="n">
        <v>1569.95</v>
      </c>
      <c r="D116" s="19" t="n">
        <v>1571</v>
      </c>
      <c r="E116" s="20" t="n">
        <v>1502.1</v>
      </c>
      <c r="F116" s="20" t="n">
        <v>564.84</v>
      </c>
      <c r="G116" s="21" t="n">
        <f aca="false">F116/E116</f>
        <v>0.376033553025764</v>
      </c>
      <c r="H116" s="20" t="n">
        <v>1606.5</v>
      </c>
      <c r="I116" s="21" t="n">
        <f aca="false">H116/E116</f>
        <v>1.06950269622528</v>
      </c>
      <c r="J116" s="20" t="n">
        <v>1861.7</v>
      </c>
      <c r="K116" s="22" t="n">
        <v>1897.3</v>
      </c>
      <c r="L116" s="22" t="n">
        <v>2056.8</v>
      </c>
    </row>
    <row r="117" customFormat="false" ht="30" hidden="false" customHeight="false" outlineLevel="0" collapsed="false">
      <c r="A117" s="12" t="s">
        <v>236</v>
      </c>
      <c r="B117" s="13" t="s">
        <v>237</v>
      </c>
      <c r="C117" s="19" t="n">
        <v>1150.8</v>
      </c>
      <c r="D117" s="19" t="n">
        <v>2050.44</v>
      </c>
      <c r="E117" s="20" t="n">
        <v>703.2</v>
      </c>
      <c r="F117" s="20" t="n">
        <v>282.9</v>
      </c>
      <c r="G117" s="21" t="n">
        <f aca="false">F117/E117</f>
        <v>0.402303754266212</v>
      </c>
      <c r="H117" s="20" t="n">
        <v>797</v>
      </c>
      <c r="I117" s="21" t="n">
        <f aca="false">H117/E117</f>
        <v>1.13339021615472</v>
      </c>
      <c r="J117" s="20" t="n">
        <v>712</v>
      </c>
      <c r="K117" s="22" t="n">
        <v>779.3</v>
      </c>
      <c r="L117" s="22" t="n">
        <v>726.9</v>
      </c>
    </row>
    <row r="118" customFormat="false" ht="30" hidden="false" customHeight="false" outlineLevel="0" collapsed="false">
      <c r="A118" s="12" t="s">
        <v>238</v>
      </c>
      <c r="B118" s="13" t="s">
        <v>239</v>
      </c>
      <c r="C118" s="14" t="n">
        <f aca="false">C119+C124+C149+C154+C159+C170</f>
        <v>7844.2</v>
      </c>
      <c r="D118" s="14" t="n">
        <f aca="false">D119+D124+D149+D154+D159+D170</f>
        <v>10036.52</v>
      </c>
      <c r="E118" s="14" t="n">
        <f aca="false">E119+E124+E149+E154+E159+E170</f>
        <v>6859.42</v>
      </c>
      <c r="F118" s="14" t="n">
        <f aca="false">F119+F124+F149+F154+F159+F170</f>
        <v>6904.62</v>
      </c>
      <c r="G118" s="15" t="n">
        <f aca="false">F118/E118</f>
        <v>1.00658947841071</v>
      </c>
      <c r="H118" s="14" t="n">
        <f aca="false">H119+H124+H149+H154+H159+H170</f>
        <v>6904.62</v>
      </c>
      <c r="I118" s="15" t="n">
        <f aca="false">H118/E118</f>
        <v>1.00658947841071</v>
      </c>
      <c r="J118" s="14" t="n">
        <f aca="false">J119+J124+J149+J154+J159+J170</f>
        <v>1300</v>
      </c>
      <c r="K118" s="14" t="n">
        <f aca="false">K119+K124+K149+K154+K159+K170</f>
        <v>1300</v>
      </c>
      <c r="L118" s="14" t="n">
        <f aca="false">L119+L124+L149+L154+L159+L170</f>
        <v>1300</v>
      </c>
    </row>
    <row r="119" customFormat="false" ht="15" hidden="false" customHeight="false" outlineLevel="0" collapsed="false">
      <c r="A119" s="12" t="s">
        <v>240</v>
      </c>
      <c r="B119" s="13" t="s">
        <v>241</v>
      </c>
      <c r="C119" s="23" t="n">
        <f aca="false">C120+C121+C122+C123</f>
        <v>0</v>
      </c>
      <c r="D119" s="23" t="n">
        <f aca="false">D120+D121+D122+D123</f>
        <v>0</v>
      </c>
      <c r="E119" s="23" t="n">
        <f aca="false">E120+E121+E122+E123</f>
        <v>0</v>
      </c>
      <c r="F119" s="23" t="n">
        <f aca="false">F120+F121+F122+F123</f>
        <v>0</v>
      </c>
      <c r="G119" s="24" t="e">
        <f aca="false">F119/E119</f>
        <v>#DIV/0!</v>
      </c>
      <c r="H119" s="23" t="n">
        <f aca="false">H120+H121+H122+H123</f>
        <v>0</v>
      </c>
      <c r="I119" s="24" t="e">
        <f aca="false">H119/E119</f>
        <v>#DIV/0!</v>
      </c>
      <c r="J119" s="23" t="n">
        <f aca="false">J120+J121+J122+J123</f>
        <v>0</v>
      </c>
      <c r="K119" s="23" t="n">
        <f aca="false">K120+K121+K122+K123</f>
        <v>0</v>
      </c>
      <c r="L119" s="23" t="n">
        <f aca="false">L120+L121+L122+L123</f>
        <v>0</v>
      </c>
    </row>
    <row r="120" customFormat="false" ht="30" hidden="false" customHeight="false" outlineLevel="0" collapsed="false">
      <c r="A120" s="12" t="s">
        <v>242</v>
      </c>
      <c r="B120" s="13" t="s">
        <v>243</v>
      </c>
      <c r="C120" s="19"/>
      <c r="D120" s="19"/>
      <c r="E120" s="20"/>
      <c r="F120" s="20"/>
      <c r="G120" s="21" t="e">
        <f aca="false">F120/E120</f>
        <v>#DIV/0!</v>
      </c>
      <c r="H120" s="20"/>
      <c r="I120" s="21" t="e">
        <f aca="false">H120/E120</f>
        <v>#DIV/0!</v>
      </c>
      <c r="J120" s="20"/>
      <c r="K120" s="22"/>
      <c r="L120" s="22"/>
    </row>
    <row r="121" customFormat="false" ht="30" hidden="false" customHeight="false" outlineLevel="0" collapsed="false">
      <c r="A121" s="12" t="s">
        <v>244</v>
      </c>
      <c r="B121" s="13" t="s">
        <v>245</v>
      </c>
      <c r="C121" s="19"/>
      <c r="D121" s="19"/>
      <c r="E121" s="20"/>
      <c r="F121" s="20"/>
      <c r="G121" s="21" t="e">
        <f aca="false">F121/E121</f>
        <v>#DIV/0!</v>
      </c>
      <c r="H121" s="20"/>
      <c r="I121" s="21" t="e">
        <f aca="false">H121/E121</f>
        <v>#DIV/0!</v>
      </c>
      <c r="J121" s="20"/>
      <c r="K121" s="22"/>
      <c r="L121" s="22"/>
    </row>
    <row r="122" customFormat="false" ht="30" hidden="false" customHeight="false" outlineLevel="0" collapsed="false">
      <c r="A122" s="12" t="s">
        <v>246</v>
      </c>
      <c r="B122" s="13" t="s">
        <v>247</v>
      </c>
      <c r="C122" s="19"/>
      <c r="D122" s="19"/>
      <c r="E122" s="20"/>
      <c r="F122" s="20"/>
      <c r="G122" s="21" t="e">
        <f aca="false">F122/E122</f>
        <v>#DIV/0!</v>
      </c>
      <c r="H122" s="20"/>
      <c r="I122" s="21" t="e">
        <f aca="false">H122/E122</f>
        <v>#DIV/0!</v>
      </c>
      <c r="J122" s="20"/>
      <c r="K122" s="22"/>
      <c r="L122" s="22"/>
    </row>
    <row r="123" customFormat="false" ht="30" hidden="false" customHeight="false" outlineLevel="0" collapsed="false">
      <c r="A123" s="12" t="s">
        <v>248</v>
      </c>
      <c r="B123" s="13" t="s">
        <v>249</v>
      </c>
      <c r="C123" s="19"/>
      <c r="D123" s="19"/>
      <c r="E123" s="20"/>
      <c r="F123" s="20"/>
      <c r="G123" s="21" t="e">
        <f aca="false">F123/E123</f>
        <v>#DIV/0!</v>
      </c>
      <c r="H123" s="20"/>
      <c r="I123" s="21" t="e">
        <f aca="false">H123/E123</f>
        <v>#DIV/0!</v>
      </c>
      <c r="J123" s="20"/>
      <c r="K123" s="22"/>
      <c r="L123" s="22"/>
    </row>
    <row r="124" customFormat="false" ht="120" hidden="false" customHeight="false" outlineLevel="0" collapsed="false">
      <c r="A124" s="12" t="s">
        <v>250</v>
      </c>
      <c r="B124" s="13" t="s">
        <v>251</v>
      </c>
      <c r="C124" s="23" t="n">
        <f aca="false">C125+C128+C131+C134+C137+C140+C143</f>
        <v>4447.4</v>
      </c>
      <c r="D124" s="23" t="n">
        <f aca="false">D125+D128+D131+D134+D137+D140+D143</f>
        <v>6603.4</v>
      </c>
      <c r="E124" s="23" t="n">
        <f aca="false">E125+E128+E131+E134+E137+E140+E143</f>
        <v>3298.2</v>
      </c>
      <c r="F124" s="23" t="n">
        <f aca="false">F125+F128+F131+F134+F137+F140+F143</f>
        <v>2728.08</v>
      </c>
      <c r="G124" s="24" t="n">
        <f aca="false">F124/E124</f>
        <v>0.827142077496817</v>
      </c>
      <c r="H124" s="23" t="n">
        <f aca="false">H125+H128+H131+H134+H137+H140+H143</f>
        <v>2728.08</v>
      </c>
      <c r="I124" s="24" t="n">
        <f aca="false">H124/E124</f>
        <v>0.827142077496817</v>
      </c>
      <c r="J124" s="23" t="n">
        <f aca="false">J125+J128+J131+J134+J137+J140</f>
        <v>0</v>
      </c>
      <c r="K124" s="23" t="n">
        <f aca="false">K125+K128+K131+K134+K137+K140</f>
        <v>0</v>
      </c>
      <c r="L124" s="23" t="n">
        <f aca="false">L125+L128+L131+L134+L137+L140</f>
        <v>0</v>
      </c>
    </row>
    <row r="125" customFormat="false" ht="135" hidden="false" customHeight="false" outlineLevel="0" collapsed="false">
      <c r="A125" s="12" t="s">
        <v>252</v>
      </c>
      <c r="B125" s="13" t="s">
        <v>253</v>
      </c>
      <c r="C125" s="25" t="n">
        <f aca="false">C126+C127</f>
        <v>0</v>
      </c>
      <c r="D125" s="25" t="n">
        <f aca="false">D126+D127</f>
        <v>0</v>
      </c>
      <c r="E125" s="25" t="n">
        <f aca="false">E126+E127</f>
        <v>0</v>
      </c>
      <c r="F125" s="25" t="n">
        <f aca="false">F126+F127</f>
        <v>0</v>
      </c>
      <c r="G125" s="26" t="e">
        <f aca="false">F125/E125</f>
        <v>#DIV/0!</v>
      </c>
      <c r="H125" s="25" t="n">
        <f aca="false">H126+H127</f>
        <v>0</v>
      </c>
      <c r="I125" s="26" t="e">
        <f aca="false">H125/E125</f>
        <v>#DIV/0!</v>
      </c>
      <c r="J125" s="25" t="n">
        <f aca="false">J126+J127</f>
        <v>0</v>
      </c>
      <c r="K125" s="25" t="n">
        <f aca="false">K126+K127</f>
        <v>0</v>
      </c>
      <c r="L125" s="25" t="n">
        <f aca="false">L126+L127</f>
        <v>0</v>
      </c>
    </row>
    <row r="126" customFormat="false" ht="120" hidden="false" customHeight="false" outlineLevel="0" collapsed="false">
      <c r="A126" s="12" t="s">
        <v>254</v>
      </c>
      <c r="B126" s="13" t="s">
        <v>255</v>
      </c>
      <c r="C126" s="19"/>
      <c r="D126" s="19"/>
      <c r="E126" s="20"/>
      <c r="F126" s="20"/>
      <c r="G126" s="21" t="e">
        <f aca="false">F126/E126</f>
        <v>#DIV/0!</v>
      </c>
      <c r="H126" s="20"/>
      <c r="I126" s="21" t="e">
        <f aca="false">H126/E126</f>
        <v>#DIV/0!</v>
      </c>
      <c r="J126" s="20"/>
      <c r="K126" s="22"/>
      <c r="L126" s="22"/>
    </row>
    <row r="127" customFormat="false" ht="135" hidden="false" customHeight="false" outlineLevel="0" collapsed="false">
      <c r="A127" s="12" t="s">
        <v>256</v>
      </c>
      <c r="B127" s="13" t="s">
        <v>257</v>
      </c>
      <c r="C127" s="19"/>
      <c r="D127" s="19"/>
      <c r="E127" s="20"/>
      <c r="F127" s="20"/>
      <c r="G127" s="21" t="e">
        <f aca="false">F127/E127</f>
        <v>#DIV/0!</v>
      </c>
      <c r="H127" s="20"/>
      <c r="I127" s="21" t="e">
        <f aca="false">H127/E127</f>
        <v>#DIV/0!</v>
      </c>
      <c r="J127" s="20"/>
      <c r="K127" s="22"/>
      <c r="L127" s="22"/>
    </row>
    <row r="128" customFormat="false" ht="135" hidden="false" customHeight="false" outlineLevel="0" collapsed="false">
      <c r="A128" s="12" t="s">
        <v>258</v>
      </c>
      <c r="B128" s="13" t="s">
        <v>259</v>
      </c>
      <c r="C128" s="25" t="n">
        <f aca="false">C129+C130</f>
        <v>0</v>
      </c>
      <c r="D128" s="25" t="n">
        <f aca="false">D129+D130</f>
        <v>0</v>
      </c>
      <c r="E128" s="25" t="n">
        <f aca="false">E129+E130</f>
        <v>0</v>
      </c>
      <c r="F128" s="25" t="n">
        <f aca="false">F129+F130</f>
        <v>0</v>
      </c>
      <c r="G128" s="26" t="e">
        <f aca="false">F128/E128</f>
        <v>#DIV/0!</v>
      </c>
      <c r="H128" s="25" t="n">
        <f aca="false">H129+H130</f>
        <v>0</v>
      </c>
      <c r="I128" s="26" t="e">
        <f aca="false">H128/E128</f>
        <v>#DIV/0!</v>
      </c>
      <c r="J128" s="25" t="n">
        <f aca="false">J129+J130</f>
        <v>0</v>
      </c>
      <c r="K128" s="25" t="n">
        <f aca="false">K129+K130</f>
        <v>0</v>
      </c>
      <c r="L128" s="25" t="n">
        <f aca="false">L129+L130</f>
        <v>0</v>
      </c>
    </row>
    <row r="129" customFormat="false" ht="120" hidden="false" customHeight="false" outlineLevel="0" collapsed="false">
      <c r="A129" s="12" t="s">
        <v>260</v>
      </c>
      <c r="B129" s="13" t="s">
        <v>261</v>
      </c>
      <c r="C129" s="19"/>
      <c r="D129" s="19"/>
      <c r="E129" s="20"/>
      <c r="F129" s="20"/>
      <c r="G129" s="21" t="e">
        <f aca="false">F129/E129</f>
        <v>#DIV/0!</v>
      </c>
      <c r="H129" s="20"/>
      <c r="I129" s="21" t="e">
        <f aca="false">H129/E129</f>
        <v>#DIV/0!</v>
      </c>
      <c r="J129" s="20"/>
      <c r="K129" s="22"/>
      <c r="L129" s="22"/>
    </row>
    <row r="130" customFormat="false" ht="135" hidden="false" customHeight="false" outlineLevel="0" collapsed="false">
      <c r="A130" s="12" t="s">
        <v>262</v>
      </c>
      <c r="B130" s="13" t="s">
        <v>263</v>
      </c>
      <c r="C130" s="19"/>
      <c r="D130" s="19"/>
      <c r="E130" s="20"/>
      <c r="F130" s="20"/>
      <c r="G130" s="21" t="e">
        <f aca="false">F130/E130</f>
        <v>#DIV/0!</v>
      </c>
      <c r="H130" s="20"/>
      <c r="I130" s="21" t="e">
        <f aca="false">H130/E130</f>
        <v>#DIV/0!</v>
      </c>
      <c r="J130" s="20"/>
      <c r="K130" s="22"/>
      <c r="L130" s="22"/>
    </row>
    <row r="131" customFormat="false" ht="135" hidden="false" customHeight="false" outlineLevel="0" collapsed="false">
      <c r="A131" s="12" t="s">
        <v>264</v>
      </c>
      <c r="B131" s="13" t="s">
        <v>265</v>
      </c>
      <c r="C131" s="25" t="n">
        <f aca="false">C132+C133</f>
        <v>813.6</v>
      </c>
      <c r="D131" s="25" t="n">
        <f aca="false">D136+D133</f>
        <v>5373.3</v>
      </c>
      <c r="E131" s="25" t="n">
        <f aca="false">E132+E133</f>
        <v>115.34</v>
      </c>
      <c r="F131" s="25" t="n">
        <f aca="false">F132+F133</f>
        <v>115.34</v>
      </c>
      <c r="G131" s="26" t="n">
        <f aca="false">F131/E131</f>
        <v>1</v>
      </c>
      <c r="H131" s="25" t="n">
        <f aca="false">H132+H133</f>
        <v>115.34</v>
      </c>
      <c r="I131" s="26" t="n">
        <f aca="false">H131/E131</f>
        <v>1</v>
      </c>
      <c r="J131" s="25" t="n">
        <f aca="false">J132+J133</f>
        <v>0</v>
      </c>
      <c r="K131" s="25" t="n">
        <f aca="false">K132+K133</f>
        <v>0</v>
      </c>
      <c r="L131" s="25" t="n">
        <f aca="false">L132+L133</f>
        <v>0</v>
      </c>
    </row>
    <row r="132" customFormat="false" ht="120" hidden="false" customHeight="false" outlineLevel="0" collapsed="false">
      <c r="A132" s="12" t="s">
        <v>266</v>
      </c>
      <c r="B132" s="13" t="s">
        <v>267</v>
      </c>
      <c r="C132" s="19"/>
      <c r="E132" s="19"/>
      <c r="F132" s="19"/>
      <c r="G132" s="27" t="e">
        <f aca="false">F132/E132</f>
        <v>#DIV/0!</v>
      </c>
      <c r="H132" s="19"/>
      <c r="I132" s="27" t="e">
        <f aca="false">H132/E132</f>
        <v>#DIV/0!</v>
      </c>
      <c r="J132" s="19"/>
      <c r="K132" s="19"/>
      <c r="L132" s="19"/>
    </row>
    <row r="133" customFormat="false" ht="135" hidden="false" customHeight="false" outlineLevel="0" collapsed="false">
      <c r="A133" s="12" t="s">
        <v>268</v>
      </c>
      <c r="B133" s="13" t="s">
        <v>269</v>
      </c>
      <c r="C133" s="19" t="n">
        <v>813.6</v>
      </c>
      <c r="D133" s="19" t="n">
        <v>5373.3</v>
      </c>
      <c r="E133" s="19" t="n">
        <v>115.34</v>
      </c>
      <c r="F133" s="19" t="n">
        <v>115.34</v>
      </c>
      <c r="G133" s="27" t="n">
        <f aca="false">F133/E133</f>
        <v>1</v>
      </c>
      <c r="H133" s="19" t="n">
        <v>115.34</v>
      </c>
      <c r="I133" s="27" t="n">
        <f aca="false">H133/E133</f>
        <v>1</v>
      </c>
      <c r="J133" s="19"/>
      <c r="K133" s="19"/>
      <c r="L133" s="19"/>
    </row>
    <row r="134" customFormat="false" ht="135" hidden="false" customHeight="false" outlineLevel="0" collapsed="false">
      <c r="A134" s="12" t="s">
        <v>270</v>
      </c>
      <c r="B134" s="13" t="s">
        <v>271</v>
      </c>
      <c r="C134" s="25" t="n">
        <f aca="false">C135+C136</f>
        <v>0</v>
      </c>
      <c r="D134" s="25" t="n">
        <f aca="false">D135+D136</f>
        <v>0</v>
      </c>
      <c r="E134" s="25" t="n">
        <f aca="false">E135+E136</f>
        <v>0</v>
      </c>
      <c r="F134" s="25" t="n">
        <f aca="false">F135+F136</f>
        <v>0</v>
      </c>
      <c r="G134" s="26" t="e">
        <f aca="false">F134/E134</f>
        <v>#DIV/0!</v>
      </c>
      <c r="H134" s="25" t="n">
        <f aca="false">H135+H136</f>
        <v>0</v>
      </c>
      <c r="I134" s="26" t="e">
        <f aca="false">H134/E134</f>
        <v>#DIV/0!</v>
      </c>
      <c r="J134" s="25" t="n">
        <f aca="false">J135+J136</f>
        <v>0</v>
      </c>
      <c r="K134" s="25" t="n">
        <f aca="false">K135+K136</f>
        <v>0</v>
      </c>
      <c r="L134" s="25" t="n">
        <f aca="false">L135+L136</f>
        <v>0</v>
      </c>
    </row>
    <row r="135" customFormat="false" ht="135" hidden="false" customHeight="false" outlineLevel="0" collapsed="false">
      <c r="A135" s="12" t="s">
        <v>272</v>
      </c>
      <c r="B135" s="13" t="s">
        <v>273</v>
      </c>
      <c r="C135" s="19"/>
      <c r="D135" s="19"/>
      <c r="E135" s="20"/>
      <c r="F135" s="20"/>
      <c r="G135" s="21" t="e">
        <f aca="false">F135/E135</f>
        <v>#DIV/0!</v>
      </c>
      <c r="H135" s="20"/>
      <c r="I135" s="21" t="e">
        <f aca="false">H135/E135</f>
        <v>#DIV/0!</v>
      </c>
      <c r="J135" s="20"/>
      <c r="K135" s="22"/>
      <c r="L135" s="22"/>
    </row>
    <row r="136" customFormat="false" ht="135" hidden="false" customHeight="false" outlineLevel="0" collapsed="false">
      <c r="A136" s="12" t="s">
        <v>274</v>
      </c>
      <c r="B136" s="13" t="s">
        <v>275</v>
      </c>
      <c r="C136" s="19"/>
      <c r="D136" s="19"/>
      <c r="E136" s="20"/>
      <c r="F136" s="20"/>
      <c r="G136" s="21" t="e">
        <f aca="false">F136/E136</f>
        <v>#DIV/0!</v>
      </c>
      <c r="H136" s="20"/>
      <c r="I136" s="21" t="e">
        <f aca="false">H136/E136</f>
        <v>#DIV/0!</v>
      </c>
      <c r="J136" s="20"/>
      <c r="K136" s="22"/>
      <c r="L136" s="22"/>
    </row>
    <row r="137" customFormat="false" ht="135" hidden="false" customHeight="false" outlineLevel="0" collapsed="false">
      <c r="A137" s="12" t="s">
        <v>276</v>
      </c>
      <c r="B137" s="13" t="s">
        <v>277</v>
      </c>
      <c r="C137" s="25" t="n">
        <f aca="false">C138+C139</f>
        <v>644</v>
      </c>
      <c r="D137" s="25" t="n">
        <f aca="false">D138+D139</f>
        <v>340.2</v>
      </c>
      <c r="E137" s="25" t="n">
        <f aca="false">E138+E139</f>
        <v>940.23</v>
      </c>
      <c r="F137" s="25" t="n">
        <f aca="false">F138+F139</f>
        <v>173.4</v>
      </c>
      <c r="G137" s="26" t="n">
        <f aca="false">F137/E137</f>
        <v>0.184422960339491</v>
      </c>
      <c r="H137" s="25" t="n">
        <f aca="false">H138+H139</f>
        <v>173.4</v>
      </c>
      <c r="I137" s="26" t="n">
        <f aca="false">H137/E137</f>
        <v>0.184422960339491</v>
      </c>
      <c r="J137" s="25" t="n">
        <f aca="false">J138+J139</f>
        <v>0</v>
      </c>
      <c r="K137" s="25" t="n">
        <f aca="false">K138+K139</f>
        <v>0</v>
      </c>
      <c r="L137" s="25" t="n">
        <f aca="false">L138+L139</f>
        <v>0</v>
      </c>
    </row>
    <row r="138" customFormat="false" ht="120" hidden="false" customHeight="false" outlineLevel="0" collapsed="false">
      <c r="A138" s="12" t="s">
        <v>278</v>
      </c>
      <c r="B138" s="13" t="s">
        <v>279</v>
      </c>
      <c r="C138" s="19"/>
      <c r="D138" s="19"/>
      <c r="E138" s="20"/>
      <c r="F138" s="20"/>
      <c r="G138" s="21" t="e">
        <f aca="false">F138/E138</f>
        <v>#DIV/0!</v>
      </c>
      <c r="H138" s="20"/>
      <c r="I138" s="21" t="e">
        <f aca="false">H138/E138</f>
        <v>#DIV/0!</v>
      </c>
      <c r="J138" s="20"/>
      <c r="K138" s="22"/>
      <c r="L138" s="22"/>
    </row>
    <row r="139" customFormat="false" ht="135" hidden="false" customHeight="false" outlineLevel="0" collapsed="false">
      <c r="A139" s="12" t="s">
        <v>280</v>
      </c>
      <c r="B139" s="13" t="s">
        <v>281</v>
      </c>
      <c r="C139" s="19" t="n">
        <v>644</v>
      </c>
      <c r="D139" s="19" t="n">
        <v>340.2</v>
      </c>
      <c r="E139" s="20" t="n">
        <v>940.23</v>
      </c>
      <c r="F139" s="20" t="n">
        <v>173.4</v>
      </c>
      <c r="G139" s="21" t="n">
        <f aca="false">F139/E139</f>
        <v>0.184422960339491</v>
      </c>
      <c r="H139" s="20" t="n">
        <v>173.4</v>
      </c>
      <c r="I139" s="21" t="n">
        <f aca="false">H139/E139</f>
        <v>0.184422960339491</v>
      </c>
      <c r="J139" s="20"/>
      <c r="K139" s="22"/>
      <c r="L139" s="22"/>
    </row>
    <row r="140" customFormat="false" ht="135" hidden="false" customHeight="false" outlineLevel="0" collapsed="false">
      <c r="A140" s="12" t="s">
        <v>282</v>
      </c>
      <c r="B140" s="13" t="s">
        <v>283</v>
      </c>
      <c r="C140" s="25" t="n">
        <f aca="false">C141+C142</f>
        <v>0</v>
      </c>
      <c r="D140" s="25" t="n">
        <f aca="false">D141+D142</f>
        <v>0</v>
      </c>
      <c r="E140" s="25" t="n">
        <f aca="false">E141+E142</f>
        <v>0</v>
      </c>
      <c r="F140" s="25" t="n">
        <f aca="false">F141+F142</f>
        <v>0</v>
      </c>
      <c r="G140" s="26" t="e">
        <f aca="false">F140/E140</f>
        <v>#DIV/0!</v>
      </c>
      <c r="H140" s="25" t="n">
        <f aca="false">H141+H142</f>
        <v>0</v>
      </c>
      <c r="I140" s="26" t="e">
        <f aca="false">H140/E140</f>
        <v>#DIV/0!</v>
      </c>
      <c r="J140" s="25" t="n">
        <f aca="false">J141+J142</f>
        <v>0</v>
      </c>
      <c r="K140" s="25" t="n">
        <f aca="false">K141+K142</f>
        <v>0</v>
      </c>
      <c r="L140" s="25" t="n">
        <f aca="false">L141+L142</f>
        <v>0</v>
      </c>
    </row>
    <row r="141" customFormat="false" ht="135" hidden="false" customHeight="false" outlineLevel="0" collapsed="false">
      <c r="A141" s="12" t="s">
        <v>284</v>
      </c>
      <c r="B141" s="13" t="s">
        <v>285</v>
      </c>
      <c r="C141" s="19"/>
      <c r="D141" s="19"/>
      <c r="E141" s="19"/>
      <c r="F141" s="19"/>
      <c r="G141" s="27" t="e">
        <f aca="false">F141/E141</f>
        <v>#DIV/0!</v>
      </c>
      <c r="H141" s="19"/>
      <c r="I141" s="27" t="e">
        <f aca="false">H141/E141</f>
        <v>#DIV/0!</v>
      </c>
      <c r="J141" s="19"/>
      <c r="K141" s="19"/>
      <c r="L141" s="19"/>
    </row>
    <row r="142" customFormat="false" ht="135" hidden="false" customHeight="false" outlineLevel="0" collapsed="false">
      <c r="A142" s="12" t="s">
        <v>286</v>
      </c>
      <c r="B142" s="13" t="s">
        <v>287</v>
      </c>
      <c r="C142" s="19"/>
      <c r="D142" s="19"/>
      <c r="E142" s="20"/>
      <c r="F142" s="20"/>
      <c r="G142" s="21" t="e">
        <f aca="false">F142/E142</f>
        <v>#DIV/0!</v>
      </c>
      <c r="H142" s="20"/>
      <c r="I142" s="21" t="e">
        <f aca="false">H142/E142</f>
        <v>#DIV/0!</v>
      </c>
      <c r="J142" s="20"/>
      <c r="K142" s="22"/>
      <c r="L142" s="22"/>
    </row>
    <row r="143" customFormat="false" ht="135" hidden="false" customHeight="false" outlineLevel="0" collapsed="false">
      <c r="A143" s="12" t="s">
        <v>288</v>
      </c>
      <c r="B143" s="13" t="s">
        <v>289</v>
      </c>
      <c r="C143" s="25" t="n">
        <f aca="false">C144+C145</f>
        <v>2989.8</v>
      </c>
      <c r="D143" s="25" t="n">
        <f aca="false">D144+D145</f>
        <v>889.9</v>
      </c>
      <c r="E143" s="25" t="n">
        <f aca="false">E144+E145</f>
        <v>2242.63</v>
      </c>
      <c r="F143" s="25" t="n">
        <f aca="false">F144+F145</f>
        <v>2439.34</v>
      </c>
      <c r="G143" s="26" t="n">
        <f aca="false">F143/E143</f>
        <v>1.08771397867682</v>
      </c>
      <c r="H143" s="25" t="n">
        <f aca="false">H144+H145</f>
        <v>2439.34</v>
      </c>
      <c r="I143" s="26" t="n">
        <f aca="false">H143/E143</f>
        <v>1.08771397867682</v>
      </c>
      <c r="J143" s="25" t="n">
        <f aca="false">J144+J145</f>
        <v>0</v>
      </c>
      <c r="K143" s="25" t="n">
        <f aca="false">K144+K145</f>
        <v>0</v>
      </c>
      <c r="L143" s="25" t="n">
        <f aca="false">L144+L145</f>
        <v>0</v>
      </c>
    </row>
    <row r="144" customFormat="false" ht="120" hidden="false" customHeight="false" outlineLevel="0" collapsed="false">
      <c r="A144" s="12" t="s">
        <v>290</v>
      </c>
      <c r="B144" s="13" t="s">
        <v>291</v>
      </c>
      <c r="C144" s="19"/>
      <c r="D144" s="19"/>
      <c r="E144" s="20"/>
      <c r="F144" s="20"/>
      <c r="G144" s="21" t="e">
        <f aca="false">F144/E144</f>
        <v>#DIV/0!</v>
      </c>
      <c r="H144" s="20"/>
      <c r="I144" s="21" t="e">
        <f aca="false">H144/E144</f>
        <v>#DIV/0!</v>
      </c>
      <c r="J144" s="20"/>
      <c r="K144" s="22"/>
      <c r="L144" s="22"/>
    </row>
    <row r="145" customFormat="false" ht="135" hidden="false" customHeight="false" outlineLevel="0" collapsed="false">
      <c r="A145" s="12" t="s">
        <v>292</v>
      </c>
      <c r="B145" s="13" t="s">
        <v>293</v>
      </c>
      <c r="C145" s="19" t="n">
        <v>2989.8</v>
      </c>
      <c r="D145" s="19" t="n">
        <v>889.9</v>
      </c>
      <c r="E145" s="20" t="n">
        <v>2242.63</v>
      </c>
      <c r="F145" s="20" t="n">
        <v>2439.34</v>
      </c>
      <c r="G145" s="21" t="n">
        <f aca="false">F145/E145</f>
        <v>1.08771397867682</v>
      </c>
      <c r="H145" s="20" t="n">
        <v>2439.34</v>
      </c>
      <c r="I145" s="21" t="n">
        <f aca="false">H145/E145</f>
        <v>1.08771397867682</v>
      </c>
      <c r="J145" s="20"/>
      <c r="K145" s="22"/>
      <c r="L145" s="22"/>
    </row>
    <row r="146" customFormat="false" ht="135" hidden="false" customHeight="false" outlineLevel="0" collapsed="false">
      <c r="A146" s="12" t="s">
        <v>294</v>
      </c>
      <c r="B146" s="13" t="s">
        <v>295</v>
      </c>
      <c r="C146" s="25" t="n">
        <f aca="false">C147+C148</f>
        <v>0</v>
      </c>
      <c r="D146" s="25" t="n">
        <f aca="false">D147+D148</f>
        <v>0</v>
      </c>
      <c r="E146" s="25" t="n">
        <f aca="false">E147+E148</f>
        <v>0</v>
      </c>
      <c r="F146" s="25" t="n">
        <f aca="false">F147+F148</f>
        <v>0</v>
      </c>
      <c r="G146" s="26" t="e">
        <f aca="false">F146/E146</f>
        <v>#DIV/0!</v>
      </c>
      <c r="H146" s="25" t="n">
        <f aca="false">H147+H148</f>
        <v>0</v>
      </c>
      <c r="I146" s="26" t="e">
        <f aca="false">H146/E146</f>
        <v>#DIV/0!</v>
      </c>
      <c r="J146" s="25" t="n">
        <f aca="false">J147+J148</f>
        <v>0</v>
      </c>
      <c r="K146" s="25" t="n">
        <f aca="false">K147+K148</f>
        <v>0</v>
      </c>
      <c r="L146" s="25" t="n">
        <f aca="false">L147+L148</f>
        <v>0</v>
      </c>
    </row>
    <row r="147" customFormat="false" ht="135" hidden="false" customHeight="false" outlineLevel="0" collapsed="false">
      <c r="A147" s="12" t="s">
        <v>296</v>
      </c>
      <c r="B147" s="13" t="s">
        <v>297</v>
      </c>
      <c r="C147" s="19"/>
      <c r="D147" s="19"/>
      <c r="E147" s="19"/>
      <c r="F147" s="19"/>
      <c r="G147" s="27" t="e">
        <f aca="false">F147/E147</f>
        <v>#DIV/0!</v>
      </c>
      <c r="H147" s="19"/>
      <c r="I147" s="27" t="e">
        <f aca="false">H147/E147</f>
        <v>#DIV/0!</v>
      </c>
      <c r="J147" s="19"/>
      <c r="K147" s="19"/>
      <c r="L147" s="19"/>
    </row>
    <row r="148" customFormat="false" ht="135" hidden="false" customHeight="false" outlineLevel="0" collapsed="false">
      <c r="A148" s="12" t="s">
        <v>298</v>
      </c>
      <c r="B148" s="13" t="s">
        <v>299</v>
      </c>
      <c r="C148" s="19"/>
      <c r="D148" s="19"/>
      <c r="E148" s="20"/>
      <c r="F148" s="20"/>
      <c r="G148" s="21" t="e">
        <f aca="false">F148/E148</f>
        <v>#DIV/0!</v>
      </c>
      <c r="H148" s="20"/>
      <c r="I148" s="21" t="e">
        <f aca="false">H148/E148</f>
        <v>#DIV/0!</v>
      </c>
      <c r="J148" s="20"/>
      <c r="K148" s="22"/>
      <c r="L148" s="22"/>
    </row>
    <row r="149" customFormat="false" ht="75" hidden="false" customHeight="false" outlineLevel="0" collapsed="false">
      <c r="A149" s="12" t="s">
        <v>300</v>
      </c>
      <c r="B149" s="13" t="s">
        <v>301</v>
      </c>
      <c r="C149" s="23" t="n">
        <f aca="false">C150+C151+C152+C153</f>
        <v>0</v>
      </c>
      <c r="D149" s="23" t="n">
        <f aca="false">D150+D151+D152+D153</f>
        <v>0</v>
      </c>
      <c r="E149" s="23" t="n">
        <f aca="false">E150+E151+E152+E153</f>
        <v>0</v>
      </c>
      <c r="F149" s="23" t="n">
        <f aca="false">F150+F151+F152+F153</f>
        <v>0</v>
      </c>
      <c r="G149" s="24" t="e">
        <f aca="false">F149/E149</f>
        <v>#DIV/0!</v>
      </c>
      <c r="H149" s="23" t="n">
        <f aca="false">H150+H151+H152+H153</f>
        <v>0</v>
      </c>
      <c r="I149" s="24" t="e">
        <f aca="false">H149/E149</f>
        <v>#DIV/0!</v>
      </c>
      <c r="J149" s="23" t="n">
        <f aca="false">J150+J151+J152+J153</f>
        <v>0</v>
      </c>
      <c r="K149" s="23" t="n">
        <f aca="false">K150+K151+K152+K153</f>
        <v>0</v>
      </c>
      <c r="L149" s="23" t="n">
        <f aca="false">L150+L151+L152+L153</f>
        <v>0</v>
      </c>
    </row>
    <row r="150" customFormat="false" ht="75" hidden="false" customHeight="false" outlineLevel="0" collapsed="false">
      <c r="A150" s="12" t="s">
        <v>302</v>
      </c>
      <c r="B150" s="13" t="s">
        <v>303</v>
      </c>
      <c r="C150" s="19"/>
      <c r="D150" s="19"/>
      <c r="E150" s="20"/>
      <c r="F150" s="20"/>
      <c r="G150" s="21" t="e">
        <f aca="false">F150/E150</f>
        <v>#DIV/0!</v>
      </c>
      <c r="H150" s="20"/>
      <c r="I150" s="21" t="e">
        <f aca="false">H150/E150</f>
        <v>#DIV/0!</v>
      </c>
      <c r="J150" s="20"/>
      <c r="K150" s="22"/>
      <c r="L150" s="22"/>
    </row>
    <row r="151" customFormat="false" ht="75" hidden="false" customHeight="false" outlineLevel="0" collapsed="false">
      <c r="A151" s="12" t="s">
        <v>304</v>
      </c>
      <c r="B151" s="13" t="s">
        <v>305</v>
      </c>
      <c r="C151" s="19"/>
      <c r="D151" s="19"/>
      <c r="E151" s="19"/>
      <c r="F151" s="19"/>
      <c r="G151" s="27" t="e">
        <f aca="false">F151/E151</f>
        <v>#DIV/0!</v>
      </c>
      <c r="H151" s="19"/>
      <c r="I151" s="27" t="e">
        <f aca="false">H151/E151</f>
        <v>#DIV/0!</v>
      </c>
      <c r="J151" s="19"/>
      <c r="K151" s="19"/>
      <c r="L151" s="19"/>
    </row>
    <row r="152" customFormat="false" ht="75" hidden="false" customHeight="false" outlineLevel="0" collapsed="false">
      <c r="A152" s="12" t="s">
        <v>306</v>
      </c>
      <c r="B152" s="13" t="s">
        <v>307</v>
      </c>
      <c r="C152" s="19"/>
      <c r="D152" s="19"/>
      <c r="E152" s="19"/>
      <c r="F152" s="19"/>
      <c r="G152" s="27" t="e">
        <f aca="false">F152/E152</f>
        <v>#DIV/0!</v>
      </c>
      <c r="H152" s="19"/>
      <c r="I152" s="27" t="e">
        <f aca="false">H152/E152</f>
        <v>#DIV/0!</v>
      </c>
      <c r="J152" s="19"/>
      <c r="K152" s="19"/>
      <c r="L152" s="19"/>
    </row>
    <row r="153" customFormat="false" ht="75" hidden="false" customHeight="false" outlineLevel="0" collapsed="false">
      <c r="A153" s="12" t="s">
        <v>308</v>
      </c>
      <c r="B153" s="13" t="s">
        <v>309</v>
      </c>
      <c r="C153" s="19"/>
      <c r="D153" s="19"/>
      <c r="E153" s="19"/>
      <c r="F153" s="19"/>
      <c r="G153" s="27" t="e">
        <f aca="false">F153/E153</f>
        <v>#DIV/0!</v>
      </c>
      <c r="H153" s="19"/>
      <c r="I153" s="27" t="e">
        <f aca="false">H153/E153</f>
        <v>#DIV/0!</v>
      </c>
      <c r="J153" s="19"/>
      <c r="K153" s="19"/>
      <c r="L153" s="19"/>
    </row>
    <row r="154" customFormat="false" ht="75" hidden="false" customHeight="false" outlineLevel="0" collapsed="false">
      <c r="A154" s="12" t="s">
        <v>310</v>
      </c>
      <c r="B154" s="13" t="s">
        <v>311</v>
      </c>
      <c r="C154" s="23" t="n">
        <f aca="false">C155+C156+C157+C158</f>
        <v>0</v>
      </c>
      <c r="D154" s="23" t="n">
        <f aca="false">D155+D156+D157+D158</f>
        <v>0</v>
      </c>
      <c r="E154" s="23" t="n">
        <f aca="false">E155+E156+E157+E158</f>
        <v>0</v>
      </c>
      <c r="F154" s="23" t="n">
        <f aca="false">F155+F156+F157+F158</f>
        <v>0</v>
      </c>
      <c r="G154" s="24" t="e">
        <f aca="false">F154/E154</f>
        <v>#DIV/0!</v>
      </c>
      <c r="H154" s="23" t="n">
        <f aca="false">H155+H156+H157+H158</f>
        <v>0</v>
      </c>
      <c r="I154" s="24" t="e">
        <f aca="false">H154/E154</f>
        <v>#DIV/0!</v>
      </c>
      <c r="J154" s="23" t="n">
        <f aca="false">J155+J156+J157+J158</f>
        <v>0</v>
      </c>
      <c r="K154" s="23" t="n">
        <f aca="false">K155+K156+K157+K158</f>
        <v>0</v>
      </c>
      <c r="L154" s="23" t="n">
        <f aca="false">L155+L156+L157+L158</f>
        <v>0</v>
      </c>
    </row>
    <row r="155" customFormat="false" ht="75" hidden="false" customHeight="false" outlineLevel="0" collapsed="false">
      <c r="A155" s="12" t="s">
        <v>312</v>
      </c>
      <c r="B155" s="13" t="s">
        <v>313</v>
      </c>
      <c r="C155" s="19"/>
      <c r="D155" s="19"/>
      <c r="E155" s="20"/>
      <c r="F155" s="20"/>
      <c r="G155" s="21" t="e">
        <f aca="false">F155/E155</f>
        <v>#DIV/0!</v>
      </c>
      <c r="H155" s="20"/>
      <c r="I155" s="21" t="e">
        <f aca="false">H155/E155</f>
        <v>#DIV/0!</v>
      </c>
      <c r="J155" s="20"/>
      <c r="K155" s="22"/>
      <c r="L155" s="22"/>
    </row>
    <row r="156" customFormat="false" ht="75" hidden="false" customHeight="false" outlineLevel="0" collapsed="false">
      <c r="A156" s="12" t="s">
        <v>314</v>
      </c>
      <c r="B156" s="13" t="s">
        <v>315</v>
      </c>
      <c r="C156" s="19"/>
      <c r="D156" s="19"/>
      <c r="E156" s="20"/>
      <c r="F156" s="20"/>
      <c r="G156" s="21" t="e">
        <f aca="false">F156/E156</f>
        <v>#DIV/0!</v>
      </c>
      <c r="H156" s="20"/>
      <c r="I156" s="21" t="e">
        <f aca="false">H156/E156</f>
        <v>#DIV/0!</v>
      </c>
      <c r="J156" s="20"/>
      <c r="K156" s="22"/>
      <c r="L156" s="22"/>
    </row>
    <row r="157" customFormat="false" ht="75" hidden="false" customHeight="false" outlineLevel="0" collapsed="false">
      <c r="A157" s="12" t="s">
        <v>316</v>
      </c>
      <c r="B157" s="13" t="s">
        <v>317</v>
      </c>
      <c r="C157" s="19"/>
      <c r="D157" s="19"/>
      <c r="E157" s="19"/>
      <c r="F157" s="19"/>
      <c r="G157" s="27" t="e">
        <f aca="false">F157/E157</f>
        <v>#DIV/0!</v>
      </c>
      <c r="H157" s="19"/>
      <c r="I157" s="27" t="e">
        <f aca="false">H157/E157</f>
        <v>#DIV/0!</v>
      </c>
      <c r="J157" s="19"/>
      <c r="K157" s="19"/>
      <c r="L157" s="19"/>
    </row>
    <row r="158" customFormat="false" ht="90" hidden="false" customHeight="false" outlineLevel="0" collapsed="false">
      <c r="A158" s="12" t="s">
        <v>318</v>
      </c>
      <c r="B158" s="13" t="s">
        <v>319</v>
      </c>
      <c r="C158" s="19"/>
      <c r="D158" s="19"/>
      <c r="E158" s="19"/>
      <c r="F158" s="19"/>
      <c r="G158" s="27" t="e">
        <f aca="false">F158/E158</f>
        <v>#DIV/0!</v>
      </c>
      <c r="H158" s="19"/>
      <c r="I158" s="27" t="e">
        <f aca="false">H158/E158</f>
        <v>#DIV/0!</v>
      </c>
      <c r="J158" s="19"/>
      <c r="K158" s="19"/>
      <c r="L158" s="19"/>
    </row>
    <row r="159" customFormat="false" ht="75" hidden="false" customHeight="false" outlineLevel="0" collapsed="false">
      <c r="A159" s="12" t="s">
        <v>320</v>
      </c>
      <c r="B159" s="13" t="s">
        <v>321</v>
      </c>
      <c r="C159" s="23" t="n">
        <f aca="false">C160+C165</f>
        <v>3396.8</v>
      </c>
      <c r="D159" s="23" t="n">
        <f aca="false">D160+D165</f>
        <v>3433.12</v>
      </c>
      <c r="E159" s="23" t="n">
        <f aca="false">E160+E165</f>
        <v>3561.22</v>
      </c>
      <c r="F159" s="23" t="n">
        <f aca="false">F160+F165</f>
        <v>4176.54</v>
      </c>
      <c r="G159" s="24" t="n">
        <f aca="false">F159/E159</f>
        <v>1.17278348431156</v>
      </c>
      <c r="H159" s="23" t="n">
        <f aca="false">H160+H165</f>
        <v>4176.54</v>
      </c>
      <c r="I159" s="24" t="n">
        <f aca="false">H159/E159</f>
        <v>1.17278348431156</v>
      </c>
      <c r="J159" s="23" t="n">
        <f aca="false">J160+J165</f>
        <v>1300</v>
      </c>
      <c r="K159" s="23" t="n">
        <f aca="false">K160+K165</f>
        <v>1300</v>
      </c>
      <c r="L159" s="23" t="n">
        <f aca="false">L160+L165</f>
        <v>1300</v>
      </c>
    </row>
    <row r="160" customFormat="false" ht="45" hidden="false" customHeight="false" outlineLevel="0" collapsed="false">
      <c r="A160" s="12" t="s">
        <v>322</v>
      </c>
      <c r="B160" s="13" t="s">
        <v>323</v>
      </c>
      <c r="C160" s="25" t="n">
        <f aca="false">C161+C162+C163+C164</f>
        <v>1262</v>
      </c>
      <c r="D160" s="25" t="n">
        <f aca="false">D161+D162+D163+D164</f>
        <v>2658.57</v>
      </c>
      <c r="E160" s="25" t="n">
        <f aca="false">E161+E162+E163+E164</f>
        <v>1081</v>
      </c>
      <c r="F160" s="25" t="n">
        <f aca="false">F161+F162+F163+F164</f>
        <v>1303.64</v>
      </c>
      <c r="G160" s="26" t="n">
        <f aca="false">F160/E160</f>
        <v>1.20595744680851</v>
      </c>
      <c r="H160" s="25" t="n">
        <f aca="false">H161+H162+H163+H164</f>
        <v>1303.64</v>
      </c>
      <c r="I160" s="26" t="n">
        <f aca="false">H160/E160</f>
        <v>1.20595744680851</v>
      </c>
      <c r="J160" s="25" t="n">
        <f aca="false">J161+J162+J163+J164</f>
        <v>1300</v>
      </c>
      <c r="K160" s="25" t="n">
        <f aca="false">K161+K162+K163+K164</f>
        <v>1300</v>
      </c>
      <c r="L160" s="25" t="n">
        <f aca="false">L161+L162+L163+L164</f>
        <v>1300</v>
      </c>
    </row>
    <row r="161" customFormat="false" ht="60" hidden="false" customHeight="false" outlineLevel="0" collapsed="false">
      <c r="A161" s="12" t="s">
        <v>324</v>
      </c>
      <c r="B161" s="13" t="s">
        <v>325</v>
      </c>
      <c r="C161" s="19"/>
      <c r="D161" s="19"/>
      <c r="E161" s="20"/>
      <c r="F161" s="20"/>
      <c r="G161" s="21" t="e">
        <f aca="false">F161/E161</f>
        <v>#DIV/0!</v>
      </c>
      <c r="H161" s="20"/>
      <c r="I161" s="21" t="e">
        <f aca="false">H161/E161</f>
        <v>#DIV/0!</v>
      </c>
      <c r="J161" s="20"/>
      <c r="K161" s="22"/>
      <c r="L161" s="22"/>
    </row>
    <row r="162" customFormat="false" ht="75" hidden="false" customHeight="false" outlineLevel="0" collapsed="false">
      <c r="A162" s="12" t="s">
        <v>326</v>
      </c>
      <c r="B162" s="13" t="s">
        <v>327</v>
      </c>
      <c r="C162" s="19" t="n">
        <v>571.5</v>
      </c>
      <c r="D162" s="19" t="n">
        <v>1494.77</v>
      </c>
      <c r="E162" s="19" t="n">
        <v>566</v>
      </c>
      <c r="F162" s="19" t="n">
        <v>615.57</v>
      </c>
      <c r="G162" s="27" t="n">
        <f aca="false">F162/E162</f>
        <v>1.08757950530035</v>
      </c>
      <c r="H162" s="19" t="n">
        <v>615.57</v>
      </c>
      <c r="I162" s="27" t="n">
        <f aca="false">H162/E162</f>
        <v>1.08757950530035</v>
      </c>
      <c r="J162" s="19" t="n">
        <v>800</v>
      </c>
      <c r="K162" s="19" t="n">
        <v>800</v>
      </c>
      <c r="L162" s="19" t="n">
        <v>800</v>
      </c>
    </row>
    <row r="163" customFormat="false" ht="60" hidden="false" customHeight="false" outlineLevel="0" collapsed="false">
      <c r="A163" s="12" t="s">
        <v>328</v>
      </c>
      <c r="B163" s="13" t="s">
        <v>329</v>
      </c>
      <c r="C163" s="19"/>
      <c r="D163" s="19"/>
      <c r="E163" s="20"/>
      <c r="F163" s="20"/>
      <c r="G163" s="21" t="e">
        <f aca="false">F163/E163</f>
        <v>#DIV/0!</v>
      </c>
      <c r="H163" s="20"/>
      <c r="I163" s="21" t="e">
        <f aca="false">H163/E163</f>
        <v>#DIV/0!</v>
      </c>
      <c r="J163" s="20"/>
      <c r="K163" s="22"/>
      <c r="L163" s="22"/>
    </row>
    <row r="164" customFormat="false" ht="60" hidden="false" customHeight="false" outlineLevel="0" collapsed="false">
      <c r="A164" s="12" t="s">
        <v>330</v>
      </c>
      <c r="B164" s="13" t="s">
        <v>331</v>
      </c>
      <c r="C164" s="19" t="n">
        <v>690.5</v>
      </c>
      <c r="D164" s="19" t="n">
        <v>1163.8</v>
      </c>
      <c r="E164" s="20" t="n">
        <v>515</v>
      </c>
      <c r="F164" s="20" t="n">
        <v>688.07</v>
      </c>
      <c r="G164" s="21" t="n">
        <f aca="false">F164/E164</f>
        <v>1.33605825242718</v>
      </c>
      <c r="H164" s="20" t="n">
        <v>688.07</v>
      </c>
      <c r="I164" s="21" t="n">
        <f aca="false">H164/E164</f>
        <v>1.33605825242718</v>
      </c>
      <c r="J164" s="20" t="n">
        <v>500</v>
      </c>
      <c r="K164" s="22" t="n">
        <v>500</v>
      </c>
      <c r="L164" s="22" t="n">
        <v>500</v>
      </c>
    </row>
    <row r="165" customFormat="false" ht="75" hidden="false" customHeight="false" outlineLevel="0" collapsed="false">
      <c r="A165" s="12" t="s">
        <v>332</v>
      </c>
      <c r="B165" s="13" t="s">
        <v>333</v>
      </c>
      <c r="C165" s="25" t="n">
        <f aca="false">C166+C167+C168+C169</f>
        <v>2134.8</v>
      </c>
      <c r="D165" s="25" t="n">
        <f aca="false">D166+D167+D168+D169</f>
        <v>774.55</v>
      </c>
      <c r="E165" s="25" t="n">
        <f aca="false">E166+E167+E168+E169</f>
        <v>2480.22</v>
      </c>
      <c r="F165" s="25" t="n">
        <f aca="false">F166+F167+F168+F169</f>
        <v>2872.9</v>
      </c>
      <c r="G165" s="26" t="n">
        <f aca="false">F165/E165</f>
        <v>1.15832466474748</v>
      </c>
      <c r="H165" s="25" t="n">
        <f aca="false">H166+H167+H168+H169</f>
        <v>2872.9</v>
      </c>
      <c r="I165" s="26" t="n">
        <f aca="false">H165/E165</f>
        <v>1.15832466474748</v>
      </c>
      <c r="J165" s="25" t="n">
        <f aca="false">J166+J167+J168+J169</f>
        <v>0</v>
      </c>
      <c r="K165" s="25" t="n">
        <f aca="false">K166+K167+K168+K169</f>
        <v>0</v>
      </c>
      <c r="L165" s="25" t="n">
        <f aca="false">L166+L167+L168+L169</f>
        <v>0</v>
      </c>
    </row>
    <row r="166" customFormat="false" ht="75" hidden="false" customHeight="false" outlineLevel="0" collapsed="false">
      <c r="A166" s="12" t="s">
        <v>334</v>
      </c>
      <c r="B166" s="13" t="s">
        <v>335</v>
      </c>
      <c r="C166" s="19"/>
      <c r="D166" s="19"/>
      <c r="E166" s="20"/>
      <c r="F166" s="20"/>
      <c r="G166" s="21" t="e">
        <f aca="false">F166/E166</f>
        <v>#DIV/0!</v>
      </c>
      <c r="H166" s="20"/>
      <c r="I166" s="21" t="e">
        <f aca="false">H166/E166</f>
        <v>#DIV/0!</v>
      </c>
      <c r="J166" s="20"/>
      <c r="K166" s="22"/>
      <c r="L166" s="22"/>
    </row>
    <row r="167" customFormat="false" ht="75" hidden="false" customHeight="false" outlineLevel="0" collapsed="false">
      <c r="A167" s="12" t="s">
        <v>336</v>
      </c>
      <c r="B167" s="13" t="s">
        <v>337</v>
      </c>
      <c r="C167" s="19"/>
      <c r="D167" s="19"/>
      <c r="E167" s="19"/>
      <c r="F167" s="19"/>
      <c r="G167" s="27" t="e">
        <f aca="false">F167/E167</f>
        <v>#DIV/0!</v>
      </c>
      <c r="H167" s="19"/>
      <c r="I167" s="27" t="e">
        <f aca="false">H167/E167</f>
        <v>#DIV/0!</v>
      </c>
      <c r="J167" s="19"/>
      <c r="K167" s="19"/>
      <c r="L167" s="19"/>
    </row>
    <row r="168" customFormat="false" ht="75" hidden="false" customHeight="false" outlineLevel="0" collapsed="false">
      <c r="A168" s="12" t="s">
        <v>338</v>
      </c>
      <c r="B168" s="13" t="s">
        <v>339</v>
      </c>
      <c r="C168" s="19" t="n">
        <v>2134.8</v>
      </c>
      <c r="D168" s="19" t="n">
        <v>774.55</v>
      </c>
      <c r="E168" s="20" t="n">
        <v>2480.22</v>
      </c>
      <c r="F168" s="20" t="n">
        <v>2872.9</v>
      </c>
      <c r="G168" s="21" t="n">
        <f aca="false">F168/E168</f>
        <v>1.15832466474748</v>
      </c>
      <c r="H168" s="20" t="n">
        <v>2872.9</v>
      </c>
      <c r="I168" s="21" t="n">
        <f aca="false">H168/E168</f>
        <v>1.15832466474748</v>
      </c>
      <c r="J168" s="20"/>
      <c r="K168" s="22"/>
      <c r="L168" s="22"/>
    </row>
    <row r="169" customFormat="false" ht="75" hidden="false" customHeight="false" outlineLevel="0" collapsed="false">
      <c r="A169" s="12" t="s">
        <v>340</v>
      </c>
      <c r="B169" s="13" t="s">
        <v>341</v>
      </c>
      <c r="C169" s="19"/>
      <c r="D169" s="19"/>
      <c r="E169" s="20"/>
      <c r="F169" s="20"/>
      <c r="G169" s="21" t="e">
        <f aca="false">F169/E169</f>
        <v>#DIV/0!</v>
      </c>
      <c r="H169" s="20"/>
      <c r="I169" s="21" t="e">
        <f aca="false">H169/E169</f>
        <v>#DIV/0!</v>
      </c>
      <c r="J169" s="20"/>
      <c r="K169" s="22"/>
      <c r="L169" s="22"/>
    </row>
    <row r="170" customFormat="false" ht="105" hidden="false" customHeight="false" outlineLevel="0" collapsed="false">
      <c r="A170" s="12" t="s">
        <v>342</v>
      </c>
      <c r="B170" s="13" t="s">
        <v>343</v>
      </c>
      <c r="C170" s="23" t="n">
        <f aca="false">C171+C176</f>
        <v>0</v>
      </c>
      <c r="D170" s="23" t="n">
        <f aca="false">D171+D176</f>
        <v>0</v>
      </c>
      <c r="E170" s="23" t="n">
        <f aca="false">E171+E176</f>
        <v>0</v>
      </c>
      <c r="F170" s="23" t="n">
        <f aca="false">F171+F176</f>
        <v>0</v>
      </c>
      <c r="G170" s="23" t="e">
        <f aca="false">F170/E170</f>
        <v>#DIV/0!</v>
      </c>
      <c r="H170" s="23" t="n">
        <f aca="false">H171+H176</f>
        <v>0</v>
      </c>
      <c r="I170" s="23" t="e">
        <f aca="false">H170/E170</f>
        <v>#DIV/0!</v>
      </c>
      <c r="J170" s="23" t="n">
        <f aca="false">J171+J176</f>
        <v>0</v>
      </c>
      <c r="K170" s="23" t="n">
        <f aca="false">K171+K176</f>
        <v>0</v>
      </c>
      <c r="L170" s="23" t="n">
        <f aca="false">L171+L176</f>
        <v>0</v>
      </c>
    </row>
    <row r="171" customFormat="false" ht="105" hidden="false" customHeight="false" outlineLevel="0" collapsed="false">
      <c r="A171" s="12" t="s">
        <v>344</v>
      </c>
      <c r="B171" s="13" t="s">
        <v>345</v>
      </c>
      <c r="C171" s="25" t="n">
        <f aca="false">C172+C173+C174+C175</f>
        <v>0</v>
      </c>
      <c r="D171" s="25" t="n">
        <f aca="false">D172+D173+D174+D175</f>
        <v>0</v>
      </c>
      <c r="E171" s="25" t="n">
        <f aca="false">E172+E173+E174+E175</f>
        <v>0</v>
      </c>
      <c r="F171" s="25" t="n">
        <f aca="false">F172+F173+F174+F175</f>
        <v>0</v>
      </c>
      <c r="G171" s="25" t="e">
        <f aca="false">F171/E171</f>
        <v>#DIV/0!</v>
      </c>
      <c r="H171" s="25" t="n">
        <f aca="false">H172+H173+H174+H175</f>
        <v>0</v>
      </c>
      <c r="I171" s="25" t="e">
        <f aca="false">H171/G171</f>
        <v>#DIV/0!</v>
      </c>
      <c r="J171" s="25" t="n">
        <f aca="false">J172+J173+J174+J175</f>
        <v>0</v>
      </c>
      <c r="K171" s="25" t="n">
        <f aca="false">K172+K173+K174+K175</f>
        <v>0</v>
      </c>
      <c r="L171" s="25" t="n">
        <f aca="false">L172+L173+L174+L175</f>
        <v>0</v>
      </c>
    </row>
    <row r="172" customFormat="false" ht="120" hidden="false" customHeight="false" outlineLevel="0" collapsed="false">
      <c r="A172" s="12" t="s">
        <v>346</v>
      </c>
      <c r="B172" s="13" t="s">
        <v>347</v>
      </c>
      <c r="C172" s="19"/>
      <c r="D172" s="19"/>
      <c r="E172" s="20"/>
      <c r="F172" s="20"/>
      <c r="G172" s="21" t="e">
        <f aca="false">F172/E172</f>
        <v>#DIV/0!</v>
      </c>
      <c r="H172" s="20"/>
      <c r="I172" s="21" t="e">
        <f aca="false">H172/G172</f>
        <v>#DIV/0!</v>
      </c>
      <c r="J172" s="20"/>
      <c r="K172" s="22"/>
      <c r="L172" s="22"/>
    </row>
    <row r="173" customFormat="false" ht="135" hidden="false" customHeight="false" outlineLevel="0" collapsed="false">
      <c r="A173" s="12" t="s">
        <v>348</v>
      </c>
      <c r="B173" s="13" t="s">
        <v>349</v>
      </c>
      <c r="C173" s="19"/>
      <c r="D173" s="19"/>
      <c r="E173" s="20"/>
      <c r="F173" s="20"/>
      <c r="G173" s="21" t="e">
        <f aca="false">F173/E173</f>
        <v>#DIV/0!</v>
      </c>
      <c r="H173" s="20"/>
      <c r="I173" s="21" t="e">
        <f aca="false">H173/G173</f>
        <v>#DIV/0!</v>
      </c>
      <c r="J173" s="20"/>
      <c r="K173" s="22"/>
      <c r="L173" s="22"/>
    </row>
    <row r="174" customFormat="false" ht="135" hidden="false" customHeight="false" outlineLevel="0" collapsed="false">
      <c r="A174" s="12" t="s">
        <v>350</v>
      </c>
      <c r="B174" s="13" t="s">
        <v>351</v>
      </c>
      <c r="C174" s="19"/>
      <c r="D174" s="19"/>
      <c r="E174" s="20"/>
      <c r="F174" s="20"/>
      <c r="G174" s="21" t="e">
        <f aca="false">F174/E174</f>
        <v>#DIV/0!</v>
      </c>
      <c r="H174" s="20"/>
      <c r="I174" s="21" t="e">
        <f aca="false">H174/G174</f>
        <v>#DIV/0!</v>
      </c>
      <c r="J174" s="20"/>
      <c r="K174" s="22"/>
      <c r="L174" s="22"/>
    </row>
    <row r="175" customFormat="false" ht="135" hidden="false" customHeight="false" outlineLevel="0" collapsed="false">
      <c r="A175" s="12" t="s">
        <v>352</v>
      </c>
      <c r="B175" s="13" t="s">
        <v>353</v>
      </c>
      <c r="C175" s="19"/>
      <c r="D175" s="19"/>
      <c r="E175" s="20"/>
      <c r="F175" s="20"/>
      <c r="G175" s="21" t="e">
        <f aca="false">F175/E175</f>
        <v>#DIV/0!</v>
      </c>
      <c r="H175" s="20"/>
      <c r="I175" s="21" t="e">
        <f aca="false">H175/G175</f>
        <v>#DIV/0!</v>
      </c>
      <c r="J175" s="20"/>
      <c r="K175" s="22"/>
      <c r="L175" s="22"/>
    </row>
    <row r="176" customFormat="false" ht="105" hidden="false" customHeight="false" outlineLevel="0" collapsed="false">
      <c r="A176" s="12" t="s">
        <v>354</v>
      </c>
      <c r="B176" s="13" t="s">
        <v>355</v>
      </c>
      <c r="C176" s="25" t="n">
        <f aca="false">C177+C178+C179+C180</f>
        <v>0</v>
      </c>
      <c r="D176" s="25" t="n">
        <f aca="false">D177+D178+D179+D180</f>
        <v>0</v>
      </c>
      <c r="E176" s="25" t="n">
        <f aca="false">E177+E178+E179+E180</f>
        <v>0</v>
      </c>
      <c r="F176" s="25" t="n">
        <f aca="false">F177+F178+F179+F180</f>
        <v>0</v>
      </c>
      <c r="G176" s="25" t="e">
        <f aca="false">F176/E176</f>
        <v>#DIV/0!</v>
      </c>
      <c r="H176" s="25" t="n">
        <f aca="false">H177+H178+H179+H180</f>
        <v>0</v>
      </c>
      <c r="I176" s="25" t="e">
        <f aca="false">H176/G176</f>
        <v>#DIV/0!</v>
      </c>
      <c r="J176" s="25" t="n">
        <f aca="false">J177+J178+J179+J180</f>
        <v>0</v>
      </c>
      <c r="K176" s="25" t="n">
        <f aca="false">K177+K178+K179+K180</f>
        <v>0</v>
      </c>
      <c r="L176" s="25" t="n">
        <f aca="false">L177+L178+L179+L180</f>
        <v>0</v>
      </c>
    </row>
    <row r="177" customFormat="false" ht="105" hidden="false" customHeight="false" outlineLevel="0" collapsed="false">
      <c r="A177" s="12" t="s">
        <v>356</v>
      </c>
      <c r="B177" s="13" t="s">
        <v>357</v>
      </c>
      <c r="C177" s="19"/>
      <c r="D177" s="19"/>
      <c r="E177" s="20"/>
      <c r="F177" s="20"/>
      <c r="G177" s="21" t="e">
        <f aca="false">F177/E177</f>
        <v>#DIV/0!</v>
      </c>
      <c r="H177" s="20"/>
      <c r="I177" s="21" t="e">
        <f aca="false">H177/G177</f>
        <v>#DIV/0!</v>
      </c>
      <c r="J177" s="20"/>
      <c r="K177" s="22"/>
      <c r="L177" s="22"/>
    </row>
    <row r="178" customFormat="false" ht="105" hidden="false" customHeight="false" outlineLevel="0" collapsed="false">
      <c r="A178" s="12" t="s">
        <v>358</v>
      </c>
      <c r="B178" s="13" t="s">
        <v>359</v>
      </c>
      <c r="C178" s="19"/>
      <c r="D178" s="19"/>
      <c r="E178" s="20"/>
      <c r="F178" s="20"/>
      <c r="G178" s="21" t="e">
        <f aca="false">F178/E178</f>
        <v>#DIV/0!</v>
      </c>
      <c r="H178" s="20"/>
      <c r="I178" s="21" t="e">
        <f aca="false">H178/G178</f>
        <v>#DIV/0!</v>
      </c>
      <c r="J178" s="20"/>
      <c r="K178" s="22"/>
      <c r="L178" s="22"/>
    </row>
    <row r="179" customFormat="false" ht="105" hidden="false" customHeight="false" outlineLevel="0" collapsed="false">
      <c r="A179" s="12" t="s">
        <v>360</v>
      </c>
      <c r="B179" s="13" t="s">
        <v>361</v>
      </c>
      <c r="C179" s="19"/>
      <c r="D179" s="19"/>
      <c r="E179" s="20"/>
      <c r="F179" s="20"/>
      <c r="G179" s="21"/>
      <c r="H179" s="20"/>
      <c r="I179" s="21"/>
      <c r="J179" s="20"/>
      <c r="K179" s="22"/>
      <c r="L179" s="22"/>
    </row>
    <row r="180" customFormat="false" ht="105" hidden="false" customHeight="false" outlineLevel="0" collapsed="false">
      <c r="A180" s="12" t="s">
        <v>362</v>
      </c>
      <c r="B180" s="13" t="s">
        <v>363</v>
      </c>
      <c r="C180" s="19"/>
      <c r="D180" s="19"/>
      <c r="E180" s="20"/>
      <c r="F180" s="20"/>
      <c r="G180" s="21"/>
      <c r="H180" s="20"/>
      <c r="I180" s="21"/>
      <c r="J180" s="20"/>
      <c r="K180" s="22"/>
      <c r="L180" s="22"/>
    </row>
    <row r="181" customFormat="false" ht="15" hidden="false" customHeight="false" outlineLevel="0" collapsed="false">
      <c r="A181" s="12" t="s">
        <v>364</v>
      </c>
      <c r="B181" s="13" t="s">
        <v>365</v>
      </c>
      <c r="C181" s="14" t="n">
        <f aca="false">C182</f>
        <v>0</v>
      </c>
      <c r="D181" s="14" t="n">
        <f aca="false">D182</f>
        <v>0</v>
      </c>
      <c r="E181" s="14" t="n">
        <f aca="false">E182</f>
        <v>0</v>
      </c>
      <c r="F181" s="14" t="n">
        <f aca="false">F182</f>
        <v>0</v>
      </c>
      <c r="G181" s="15" t="e">
        <f aca="false">F181/E181</f>
        <v>#DIV/0!</v>
      </c>
      <c r="H181" s="14" t="n">
        <f aca="false">H182</f>
        <v>0</v>
      </c>
      <c r="I181" s="15" t="e">
        <f aca="false">H181/E181</f>
        <v>#DIV/0!</v>
      </c>
      <c r="J181" s="14" t="n">
        <f aca="false">J182</f>
        <v>0</v>
      </c>
      <c r="K181" s="14" t="n">
        <f aca="false">K182</f>
        <v>0</v>
      </c>
      <c r="L181" s="14" t="n">
        <f aca="false">L182</f>
        <v>0</v>
      </c>
    </row>
    <row r="182" customFormat="false" ht="60" hidden="false" customHeight="false" outlineLevel="0" collapsed="false">
      <c r="A182" s="12" t="s">
        <v>366</v>
      </c>
      <c r="B182" s="13" t="s">
        <v>367</v>
      </c>
      <c r="C182" s="23" t="n">
        <f aca="false">C183+C184+C185+C186</f>
        <v>0</v>
      </c>
      <c r="D182" s="23" t="n">
        <f aca="false">D183+D184+D185+D186</f>
        <v>0</v>
      </c>
      <c r="E182" s="23" t="n">
        <f aca="false">E183+E184+E185+E186</f>
        <v>0</v>
      </c>
      <c r="F182" s="23" t="n">
        <f aca="false">F183+F184+F185+F186</f>
        <v>0</v>
      </c>
      <c r="G182" s="24" t="e">
        <f aca="false">F182/E182</f>
        <v>#DIV/0!</v>
      </c>
      <c r="H182" s="23" t="n">
        <f aca="false">H183+H184+H185+H186</f>
        <v>0</v>
      </c>
      <c r="I182" s="24" t="e">
        <f aca="false">H182/E182</f>
        <v>#DIV/0!</v>
      </c>
      <c r="J182" s="23" t="n">
        <f aca="false">J183+J184+J185+J186</f>
        <v>0</v>
      </c>
      <c r="K182" s="23" t="n">
        <f aca="false">K183+K184+K185+K186</f>
        <v>0</v>
      </c>
      <c r="L182" s="23" t="n">
        <f aca="false">L183+L184+L185+L186</f>
        <v>0</v>
      </c>
    </row>
    <row r="183" customFormat="false" ht="60" hidden="false" customHeight="false" outlineLevel="0" collapsed="false">
      <c r="A183" s="12" t="s">
        <v>368</v>
      </c>
      <c r="B183" s="13" t="s">
        <v>369</v>
      </c>
      <c r="C183" s="19"/>
      <c r="D183" s="19"/>
      <c r="E183" s="19"/>
      <c r="F183" s="19"/>
      <c r="G183" s="27" t="e">
        <f aca="false">F183/E183</f>
        <v>#DIV/0!</v>
      </c>
      <c r="H183" s="19"/>
      <c r="I183" s="27" t="e">
        <f aca="false">H183/E183</f>
        <v>#DIV/0!</v>
      </c>
      <c r="J183" s="19"/>
      <c r="K183" s="19"/>
      <c r="L183" s="19"/>
    </row>
    <row r="184" customFormat="false" ht="60" hidden="false" customHeight="false" outlineLevel="0" collapsed="false">
      <c r="A184" s="12" t="s">
        <v>370</v>
      </c>
      <c r="B184" s="13" t="s">
        <v>371</v>
      </c>
      <c r="C184" s="19"/>
      <c r="D184" s="19"/>
      <c r="E184" s="19"/>
      <c r="F184" s="19"/>
      <c r="G184" s="27" t="e">
        <f aca="false">F184/E184</f>
        <v>#DIV/0!</v>
      </c>
      <c r="H184" s="19"/>
      <c r="I184" s="27" t="e">
        <f aca="false">H184/E184</f>
        <v>#DIV/0!</v>
      </c>
      <c r="J184" s="19"/>
      <c r="K184" s="19"/>
      <c r="L184" s="19"/>
    </row>
    <row r="185" customFormat="false" ht="60" hidden="false" customHeight="false" outlineLevel="0" collapsed="false">
      <c r="A185" s="12" t="s">
        <v>372</v>
      </c>
      <c r="B185" s="13" t="s">
        <v>373</v>
      </c>
      <c r="C185" s="19"/>
      <c r="D185" s="19"/>
      <c r="E185" s="20"/>
      <c r="F185" s="20"/>
      <c r="G185" s="21" t="e">
        <f aca="false">F185/E185</f>
        <v>#DIV/0!</v>
      </c>
      <c r="H185" s="20"/>
      <c r="I185" s="21" t="e">
        <f aca="false">H185/E185</f>
        <v>#DIV/0!</v>
      </c>
      <c r="J185" s="20"/>
      <c r="K185" s="22"/>
      <c r="L185" s="22"/>
    </row>
    <row r="186" customFormat="false" ht="60" hidden="false" customHeight="false" outlineLevel="0" collapsed="false">
      <c r="A186" s="12" t="s">
        <v>374</v>
      </c>
      <c r="B186" s="13" t="s">
        <v>375</v>
      </c>
      <c r="C186" s="19"/>
      <c r="D186" s="19"/>
      <c r="E186" s="20"/>
      <c r="F186" s="20"/>
      <c r="G186" s="21" t="e">
        <f aca="false">F186/E186</f>
        <v>#DIV/0!</v>
      </c>
      <c r="H186" s="20"/>
      <c r="I186" s="21" t="e">
        <f aca="false">H186/E186</f>
        <v>#DIV/0!</v>
      </c>
      <c r="J186" s="20"/>
      <c r="K186" s="22"/>
      <c r="L186" s="22"/>
    </row>
    <row r="187" customFormat="false" ht="15" hidden="false" customHeight="false" outlineLevel="0" collapsed="false">
      <c r="A187" s="12" t="s">
        <v>376</v>
      </c>
      <c r="B187" s="13" t="s">
        <v>377</v>
      </c>
      <c r="C187" s="14" t="n">
        <v>1041.2</v>
      </c>
      <c r="D187" s="14" t="n">
        <v>2212</v>
      </c>
      <c r="E187" s="14" t="n">
        <v>1254.3</v>
      </c>
      <c r="F187" s="14" t="n">
        <v>918.73</v>
      </c>
      <c r="G187" s="15" t="n">
        <f aca="false">F187/E187</f>
        <v>0.73246432272981</v>
      </c>
      <c r="H187" s="14" t="n">
        <v>1166.2</v>
      </c>
      <c r="I187" s="15" t="n">
        <f aca="false">H187/E187</f>
        <v>0.929761620027107</v>
      </c>
      <c r="J187" s="14" t="n">
        <v>1118.2</v>
      </c>
      <c r="K187" s="14" t="n">
        <v>1118.2</v>
      </c>
      <c r="L187" s="14" t="n">
        <v>1118.2</v>
      </c>
    </row>
    <row r="188" customFormat="false" ht="15" hidden="false" customHeight="false" outlineLevel="0" collapsed="false">
      <c r="A188" s="12" t="s">
        <v>378</v>
      </c>
      <c r="B188" s="13" t="s">
        <v>379</v>
      </c>
      <c r="C188" s="32" t="n">
        <f aca="false">C189+C194+C199+C204</f>
        <v>78</v>
      </c>
      <c r="D188" s="32" t="n">
        <f aca="false">D189+D194+D199+D204</f>
        <v>189.77</v>
      </c>
      <c r="E188" s="32" t="n">
        <f aca="false">E189+E194+E199+E204</f>
        <v>5.5</v>
      </c>
      <c r="F188" s="32" t="n">
        <f aca="false">F189+F194+F199+F204</f>
        <v>-98.94</v>
      </c>
      <c r="G188" s="33" t="n">
        <f aca="false">F188/E188</f>
        <v>-17.9890909090909</v>
      </c>
      <c r="H188" s="32" t="n">
        <f aca="false">H189+H194+H199+H204</f>
        <v>7.8</v>
      </c>
      <c r="I188" s="33" t="n">
        <f aca="false">H188/E188</f>
        <v>1.41818181818182</v>
      </c>
      <c r="J188" s="32" t="n">
        <f aca="false">J189+J194+J199+J204</f>
        <v>0</v>
      </c>
      <c r="K188" s="32" t="n">
        <f aca="false">K189+K194+K199+K204</f>
        <v>0</v>
      </c>
      <c r="L188" s="32" t="n">
        <f aca="false">L189+L194+L199+L204</f>
        <v>0</v>
      </c>
    </row>
    <row r="189" customFormat="false" ht="15" hidden="false" customHeight="false" outlineLevel="0" collapsed="false">
      <c r="A189" s="12" t="s">
        <v>380</v>
      </c>
      <c r="B189" s="13" t="s">
        <v>381</v>
      </c>
      <c r="C189" s="23" t="n">
        <f aca="false">C190+C191+C192+C193</f>
        <v>-74.3</v>
      </c>
      <c r="D189" s="23" t="n">
        <f aca="false">D190+D191+D192+D193</f>
        <v>116.96</v>
      </c>
      <c r="E189" s="23" t="n">
        <f aca="false">E190+E191+E192+E193</f>
        <v>0</v>
      </c>
      <c r="F189" s="23" t="n">
        <f aca="false">F190+F191+F192+F193</f>
        <v>-106.76</v>
      </c>
      <c r="G189" s="24" t="e">
        <f aca="false">F189/E189</f>
        <v>#DIV/0!</v>
      </c>
      <c r="H189" s="23" t="n">
        <v>0</v>
      </c>
      <c r="I189" s="24" t="e">
        <f aca="false">H189/E189</f>
        <v>#DIV/0!</v>
      </c>
      <c r="J189" s="23" t="n">
        <f aca="false">J190+J191+J192+J193</f>
        <v>0</v>
      </c>
      <c r="K189" s="23" t="n">
        <f aca="false">K190+K191+K192+K193</f>
        <v>0</v>
      </c>
      <c r="L189" s="23" t="n">
        <f aca="false">L190+L191+L192+L193</f>
        <v>0</v>
      </c>
    </row>
    <row r="190" customFormat="false" ht="30" hidden="false" customHeight="false" outlineLevel="0" collapsed="false">
      <c r="A190" s="12" t="s">
        <v>382</v>
      </c>
      <c r="B190" s="13" t="s">
        <v>383</v>
      </c>
      <c r="C190" s="34"/>
      <c r="D190" s="34"/>
      <c r="E190" s="34"/>
      <c r="F190" s="34"/>
      <c r="G190" s="35" t="e">
        <f aca="false">F190/E190</f>
        <v>#DIV/0!</v>
      </c>
      <c r="H190" s="34"/>
      <c r="I190" s="35" t="e">
        <f aca="false">H190/E190</f>
        <v>#DIV/0!</v>
      </c>
      <c r="J190" s="34"/>
      <c r="K190" s="34"/>
      <c r="L190" s="34"/>
    </row>
    <row r="191" customFormat="false" ht="30" hidden="false" customHeight="false" outlineLevel="0" collapsed="false">
      <c r="A191" s="12" t="s">
        <v>384</v>
      </c>
      <c r="B191" s="13" t="s">
        <v>385</v>
      </c>
      <c r="C191" s="36" t="n">
        <v>-3.9</v>
      </c>
      <c r="D191" s="37" t="n">
        <v>37.76</v>
      </c>
      <c r="E191" s="38"/>
      <c r="F191" s="38" t="n">
        <v>-20.73</v>
      </c>
      <c r="G191" s="39" t="e">
        <f aca="false">F191/E191</f>
        <v>#DIV/0!</v>
      </c>
      <c r="H191" s="40"/>
      <c r="I191" s="39" t="e">
        <f aca="false">H191/E191</f>
        <v>#DIV/0!</v>
      </c>
      <c r="J191" s="40"/>
      <c r="K191" s="40"/>
      <c r="L191" s="40"/>
    </row>
    <row r="192" customFormat="false" ht="30" hidden="false" customHeight="false" outlineLevel="0" collapsed="false">
      <c r="A192" s="12" t="s">
        <v>386</v>
      </c>
      <c r="B192" s="13" t="s">
        <v>387</v>
      </c>
      <c r="C192" s="36"/>
      <c r="D192" s="37" t="n">
        <v>-6.1</v>
      </c>
      <c r="E192" s="38"/>
      <c r="F192" s="38" t="n">
        <v>-0.5</v>
      </c>
      <c r="G192" s="39" t="e">
        <f aca="false">F192/E192</f>
        <v>#DIV/0!</v>
      </c>
      <c r="H192" s="40"/>
      <c r="I192" s="39" t="e">
        <f aca="false">H192/E192</f>
        <v>#DIV/0!</v>
      </c>
      <c r="J192" s="40"/>
      <c r="K192" s="40"/>
      <c r="L192" s="40"/>
    </row>
    <row r="193" customFormat="false" ht="30" hidden="false" customHeight="false" outlineLevel="0" collapsed="false">
      <c r="A193" s="12" t="s">
        <v>388</v>
      </c>
      <c r="B193" s="13" t="s">
        <v>389</v>
      </c>
      <c r="C193" s="36" t="n">
        <v>-70.4</v>
      </c>
      <c r="D193" s="37" t="n">
        <v>85.3</v>
      </c>
      <c r="E193" s="38"/>
      <c r="F193" s="38" t="n">
        <v>-85.53</v>
      </c>
      <c r="G193" s="39" t="e">
        <f aca="false">F193/E193</f>
        <v>#DIV/0!</v>
      </c>
      <c r="H193" s="40"/>
      <c r="I193" s="39" t="e">
        <f aca="false">H193/E193</f>
        <v>#DIV/0!</v>
      </c>
      <c r="J193" s="40"/>
      <c r="K193" s="40"/>
      <c r="L193" s="40"/>
    </row>
    <row r="194" customFormat="false" ht="90" hidden="false" customHeight="false" outlineLevel="0" collapsed="false">
      <c r="A194" s="12" t="s">
        <v>390</v>
      </c>
      <c r="B194" s="13" t="s">
        <v>391</v>
      </c>
      <c r="C194" s="23" t="n">
        <f aca="false">C195+C196+C197+C198</f>
        <v>0</v>
      </c>
      <c r="D194" s="23" t="n">
        <f aca="false">D195+D196+D197+D198</f>
        <v>0</v>
      </c>
      <c r="E194" s="23" t="n">
        <f aca="false">E195+E196+E197+E198</f>
        <v>0</v>
      </c>
      <c r="F194" s="23" t="n">
        <f aca="false">F195+F196+F197+F198</f>
        <v>0</v>
      </c>
      <c r="G194" s="24" t="e">
        <f aca="false">F194/E194</f>
        <v>#DIV/0!</v>
      </c>
      <c r="H194" s="23" t="n">
        <f aca="false">H195+H196+H197+H198</f>
        <v>0</v>
      </c>
      <c r="I194" s="24" t="e">
        <f aca="false">H194/E194</f>
        <v>#DIV/0!</v>
      </c>
      <c r="J194" s="23" t="n">
        <f aca="false">J195+J196+J197+J198</f>
        <v>0</v>
      </c>
      <c r="K194" s="23" t="n">
        <f aca="false">K195+K196+K197+K198</f>
        <v>0</v>
      </c>
      <c r="L194" s="23" t="n">
        <f aca="false">L195+L196+L197+L198</f>
        <v>0</v>
      </c>
    </row>
    <row r="195" customFormat="false" ht="105" hidden="false" customHeight="false" outlineLevel="0" collapsed="false">
      <c r="A195" s="12" t="s">
        <v>392</v>
      </c>
      <c r="B195" s="13" t="s">
        <v>393</v>
      </c>
      <c r="C195" s="34"/>
      <c r="D195" s="34"/>
      <c r="E195" s="34"/>
      <c r="F195" s="34"/>
      <c r="G195" s="35" t="e">
        <f aca="false">F195/E195</f>
        <v>#DIV/0!</v>
      </c>
      <c r="H195" s="34"/>
      <c r="I195" s="35" t="e">
        <f aca="false">H195/E195</f>
        <v>#DIV/0!</v>
      </c>
      <c r="J195" s="34"/>
      <c r="K195" s="34"/>
      <c r="L195" s="34"/>
    </row>
    <row r="196" customFormat="false" ht="105" hidden="false" customHeight="false" outlineLevel="0" collapsed="false">
      <c r="A196" s="12" t="s">
        <v>394</v>
      </c>
      <c r="B196" s="13" t="n">
        <v>11702021050000100</v>
      </c>
      <c r="C196" s="34"/>
      <c r="D196" s="34"/>
      <c r="E196" s="34"/>
      <c r="F196" s="34"/>
      <c r="G196" s="35" t="e">
        <f aca="false">F196/E196</f>
        <v>#DIV/0!</v>
      </c>
      <c r="H196" s="34"/>
      <c r="I196" s="35" t="e">
        <f aca="false">H196/E196</f>
        <v>#DIV/0!</v>
      </c>
      <c r="J196" s="34"/>
      <c r="K196" s="34"/>
      <c r="L196" s="34"/>
    </row>
    <row r="197" customFormat="false" ht="105" hidden="false" customHeight="false" outlineLevel="0" collapsed="false">
      <c r="A197" s="12" t="s">
        <v>395</v>
      </c>
      <c r="B197" s="13" t="n">
        <v>11702021100000100</v>
      </c>
      <c r="C197" s="34"/>
      <c r="D197" s="34"/>
      <c r="E197" s="34"/>
      <c r="F197" s="34"/>
      <c r="G197" s="35" t="e">
        <f aca="false">F197/E197</f>
        <v>#DIV/0!</v>
      </c>
      <c r="H197" s="34"/>
      <c r="I197" s="35" t="e">
        <f aca="false">H197/E197</f>
        <v>#DIV/0!</v>
      </c>
      <c r="J197" s="34"/>
      <c r="K197" s="34"/>
      <c r="L197" s="34"/>
    </row>
    <row r="198" customFormat="false" ht="105" hidden="false" customHeight="false" outlineLevel="0" collapsed="false">
      <c r="A198" s="12" t="s">
        <v>396</v>
      </c>
      <c r="B198" s="13" t="n">
        <v>11702021130000100</v>
      </c>
      <c r="C198" s="34"/>
      <c r="D198" s="34"/>
      <c r="E198" s="34"/>
      <c r="F198" s="34"/>
      <c r="G198" s="35" t="e">
        <f aca="false">F198/E198</f>
        <v>#DIV/0!</v>
      </c>
      <c r="H198" s="34"/>
      <c r="I198" s="35" t="e">
        <f aca="false">H198/E198</f>
        <v>#DIV/0!</v>
      </c>
      <c r="J198" s="34"/>
      <c r="K198" s="34"/>
      <c r="L198" s="34"/>
    </row>
    <row r="199" customFormat="false" ht="15" hidden="false" customHeight="false" outlineLevel="0" collapsed="false">
      <c r="A199" s="12" t="s">
        <v>397</v>
      </c>
      <c r="B199" s="13" t="s">
        <v>398</v>
      </c>
      <c r="C199" s="23" t="n">
        <f aca="false">C200+C201+C202+C203</f>
        <v>152.3</v>
      </c>
      <c r="D199" s="23" t="n">
        <f aca="false">D200+D201+D202+D203</f>
        <v>72.81</v>
      </c>
      <c r="E199" s="23" t="n">
        <f aca="false">E200+E201+E202+E203</f>
        <v>5.5</v>
      </c>
      <c r="F199" s="23" t="n">
        <f aca="false">F200+F201+F202+F203</f>
        <v>7.82</v>
      </c>
      <c r="G199" s="24" t="n">
        <f aca="false">F199/E199</f>
        <v>1.42181818181818</v>
      </c>
      <c r="H199" s="23" t="n">
        <f aca="false">H200+H201+H202+H203</f>
        <v>7.8</v>
      </c>
      <c r="I199" s="24" t="n">
        <f aca="false">H199/E199</f>
        <v>1.41818181818182</v>
      </c>
      <c r="J199" s="23" t="n">
        <f aca="false">J200+J201+J202+J203</f>
        <v>0</v>
      </c>
      <c r="K199" s="23" t="n">
        <f aca="false">K200+K201+K202+K203</f>
        <v>0</v>
      </c>
      <c r="L199" s="23" t="n">
        <f aca="false">L200+L201+L202+L203</f>
        <v>0</v>
      </c>
    </row>
    <row r="200" customFormat="false" ht="30" hidden="false" customHeight="false" outlineLevel="0" collapsed="false">
      <c r="A200" s="12" t="s">
        <v>399</v>
      </c>
      <c r="B200" s="13" t="s">
        <v>400</v>
      </c>
      <c r="C200" s="34"/>
      <c r="D200" s="34"/>
      <c r="E200" s="34"/>
      <c r="F200" s="34"/>
      <c r="G200" s="35" t="e">
        <f aca="false">F200/E200</f>
        <v>#DIV/0!</v>
      </c>
      <c r="H200" s="34"/>
      <c r="I200" s="35" t="e">
        <f aca="false">H200/E200</f>
        <v>#DIV/0!</v>
      </c>
      <c r="J200" s="34"/>
      <c r="K200" s="34"/>
      <c r="L200" s="34"/>
    </row>
    <row r="201" customFormat="false" ht="30" hidden="false" customHeight="false" outlineLevel="0" collapsed="false">
      <c r="A201" s="12" t="s">
        <v>401</v>
      </c>
      <c r="B201" s="13" t="s">
        <v>402</v>
      </c>
      <c r="C201" s="41" t="n">
        <v>91.7</v>
      </c>
      <c r="D201" s="34" t="n">
        <v>20.34</v>
      </c>
      <c r="E201" s="34" t="n">
        <v>0</v>
      </c>
      <c r="F201" s="34" t="n">
        <v>0.3</v>
      </c>
      <c r="G201" s="35" t="e">
        <f aca="false">F201/E201</f>
        <v>#DIV/0!</v>
      </c>
      <c r="H201" s="34" t="n">
        <v>0.3</v>
      </c>
      <c r="I201" s="35" t="e">
        <f aca="false">H201/E201</f>
        <v>#DIV/0!</v>
      </c>
      <c r="J201" s="34"/>
      <c r="K201" s="34"/>
      <c r="L201" s="34"/>
    </row>
    <row r="202" customFormat="false" ht="30" hidden="false" customHeight="false" outlineLevel="0" collapsed="false">
      <c r="A202" s="12" t="s">
        <v>403</v>
      </c>
      <c r="B202" s="13" t="s">
        <v>404</v>
      </c>
      <c r="C202" s="41" t="n">
        <v>60.6</v>
      </c>
      <c r="D202" s="34" t="n">
        <v>51.8</v>
      </c>
      <c r="E202" s="34" t="n">
        <v>5.5</v>
      </c>
      <c r="F202" s="34" t="n">
        <v>7.52</v>
      </c>
      <c r="G202" s="35" t="n">
        <f aca="false">F202/E202</f>
        <v>1.36727272727273</v>
      </c>
      <c r="H202" s="34" t="n">
        <v>7.5</v>
      </c>
      <c r="I202" s="35" t="n">
        <f aca="false">H202/E202</f>
        <v>1.36363636363636</v>
      </c>
      <c r="J202" s="34"/>
      <c r="K202" s="34"/>
      <c r="L202" s="34"/>
    </row>
    <row r="203" customFormat="false" ht="30" hidden="false" customHeight="false" outlineLevel="0" collapsed="false">
      <c r="A203" s="12" t="s">
        <v>405</v>
      </c>
      <c r="B203" s="13" t="s">
        <v>406</v>
      </c>
      <c r="C203" s="34"/>
      <c r="D203" s="34" t="n">
        <v>0.67</v>
      </c>
      <c r="E203" s="34" t="n">
        <v>0</v>
      </c>
      <c r="F203" s="34"/>
      <c r="G203" s="35" t="e">
        <f aca="false">F203/E203</f>
        <v>#DIV/0!</v>
      </c>
      <c r="H203" s="34"/>
      <c r="I203" s="35" t="e">
        <f aca="false">H203/E203</f>
        <v>#DIV/0!</v>
      </c>
      <c r="J203" s="34"/>
      <c r="K203" s="34"/>
      <c r="L203" s="34"/>
    </row>
    <row r="204" customFormat="false" ht="15" hidden="false" customHeight="false" outlineLevel="0" collapsed="false">
      <c r="A204" s="12" t="s">
        <v>407</v>
      </c>
      <c r="B204" s="13" t="s">
        <v>408</v>
      </c>
      <c r="C204" s="23" t="n">
        <f aca="false">C205+C206+C207+C208</f>
        <v>0</v>
      </c>
      <c r="D204" s="23" t="n">
        <f aca="false">D205+D206+D207+D208</f>
        <v>0</v>
      </c>
      <c r="E204" s="23" t="n">
        <f aca="false">E205+E206+E207+E208</f>
        <v>0</v>
      </c>
      <c r="F204" s="23" t="n">
        <f aca="false">F205+F206+F207+F208</f>
        <v>0</v>
      </c>
      <c r="G204" s="24" t="e">
        <f aca="false">F204/E204</f>
        <v>#DIV/0!</v>
      </c>
      <c r="H204" s="23" t="n">
        <f aca="false">H205+H206+H207+H208</f>
        <v>0</v>
      </c>
      <c r="I204" s="24" t="e">
        <f aca="false">H204/E204</f>
        <v>#DIV/0!</v>
      </c>
      <c r="J204" s="23" t="n">
        <f aca="false">J205+J206+J207+J208</f>
        <v>0</v>
      </c>
      <c r="K204" s="23" t="n">
        <f aca="false">K205+K206+K207+K208</f>
        <v>0</v>
      </c>
      <c r="L204" s="23" t="n">
        <f aca="false">L205+L206+L207+L208</f>
        <v>0</v>
      </c>
      <c r="P204" s="0" t="s">
        <v>409</v>
      </c>
    </row>
    <row r="205" customFormat="false" ht="30" hidden="false" customHeight="false" outlineLevel="0" collapsed="false">
      <c r="A205" s="12" t="s">
        <v>410</v>
      </c>
      <c r="B205" s="13" t="s">
        <v>411</v>
      </c>
      <c r="C205" s="34"/>
      <c r="D205" s="34"/>
      <c r="E205" s="34"/>
      <c r="F205" s="34"/>
      <c r="G205" s="35" t="e">
        <f aca="false">F205/E205</f>
        <v>#DIV/0!</v>
      </c>
      <c r="H205" s="34"/>
      <c r="I205" s="35" t="e">
        <f aca="false">H205/E205</f>
        <v>#DIV/0!</v>
      </c>
      <c r="J205" s="34"/>
      <c r="K205" s="34"/>
      <c r="L205" s="34"/>
    </row>
    <row r="206" customFormat="false" ht="45" hidden="false" customHeight="false" outlineLevel="0" collapsed="false">
      <c r="A206" s="12" t="s">
        <v>412</v>
      </c>
      <c r="B206" s="13" t="s">
        <v>413</v>
      </c>
      <c r="C206" s="34"/>
      <c r="D206" s="34"/>
      <c r="E206" s="34"/>
      <c r="F206" s="34"/>
      <c r="G206" s="35" t="e">
        <f aca="false">F206/E206</f>
        <v>#DIV/0!</v>
      </c>
      <c r="H206" s="34"/>
      <c r="I206" s="35" t="e">
        <f aca="false">H206/E206</f>
        <v>#DIV/0!</v>
      </c>
      <c r="J206" s="34"/>
      <c r="K206" s="34"/>
      <c r="L206" s="34"/>
    </row>
    <row r="207" customFormat="false" ht="45" hidden="false" customHeight="false" outlineLevel="0" collapsed="false">
      <c r="A207" s="12" t="s">
        <v>414</v>
      </c>
      <c r="B207" s="13" t="s">
        <v>415</v>
      </c>
      <c r="C207" s="34"/>
      <c r="D207" s="34"/>
      <c r="E207" s="34"/>
      <c r="F207" s="34"/>
      <c r="G207" s="35" t="e">
        <f aca="false">F207/E207</f>
        <v>#DIV/0!</v>
      </c>
      <c r="H207" s="34"/>
      <c r="I207" s="35" t="e">
        <f aca="false">H207/E207</f>
        <v>#DIV/0!</v>
      </c>
      <c r="J207" s="34"/>
      <c r="K207" s="34"/>
      <c r="L207" s="34"/>
    </row>
    <row r="208" customFormat="false" ht="45" hidden="false" customHeight="false" outlineLevel="0" collapsed="false">
      <c r="A208" s="12" t="s">
        <v>416</v>
      </c>
      <c r="B208" s="13" t="s">
        <v>417</v>
      </c>
      <c r="C208" s="34"/>
      <c r="D208" s="34"/>
      <c r="E208" s="34"/>
      <c r="F208" s="34"/>
      <c r="G208" s="35" t="e">
        <f aca="false">F208/E208</f>
        <v>#DIV/0!</v>
      </c>
      <c r="H208" s="34"/>
      <c r="I208" s="35" t="e">
        <f aca="false">H208/E208</f>
        <v>#DIV/0!</v>
      </c>
      <c r="J208" s="34"/>
      <c r="K208" s="34"/>
      <c r="L208" s="34"/>
    </row>
    <row r="209" customFormat="false" ht="15" hidden="false" customHeight="false" outlineLevel="0" collapsed="false">
      <c r="A209" s="42" t="s">
        <v>418</v>
      </c>
      <c r="B209" s="42"/>
      <c r="C209" s="42" t="n">
        <f aca="false">C7+C74+C100+C118+C181+C187+C188</f>
        <v>95928.79</v>
      </c>
      <c r="D209" s="42" t="n">
        <f aca="false">D7+D74+D100+D118+D181+D187+D188</f>
        <v>111394.8</v>
      </c>
      <c r="E209" s="42" t="n">
        <f aca="false">E7+E74+E100+E118+E181+E187+E188</f>
        <v>87179.34</v>
      </c>
      <c r="F209" s="42" t="n">
        <f aca="false">F7+F74+F100+F118+F181+F187+F188</f>
        <v>42627.42</v>
      </c>
      <c r="G209" s="43" t="n">
        <f aca="false">F209/E209</f>
        <v>0.488962407836536</v>
      </c>
      <c r="H209" s="42" t="n">
        <f aca="false">H7+H74+H100+H118+H181+H187+H188</f>
        <v>88165.72</v>
      </c>
      <c r="I209" s="43" t="n">
        <f aca="false">H209/E209</f>
        <v>1.01131437792486</v>
      </c>
      <c r="J209" s="42" t="n">
        <f aca="false">J7+J74+J100+J118+J181+J187+J188</f>
        <v>84680.9</v>
      </c>
      <c r="K209" s="42" t="n">
        <f aca="false">K7+K74+K100+K118+K181+K187+K188</f>
        <v>84849.1</v>
      </c>
      <c r="L209" s="42" t="n">
        <f aca="false">L7+L74+L100+L118+L181+L187+L188</f>
        <v>85143.8</v>
      </c>
    </row>
    <row r="212" s="44" customFormat="true" ht="15" hidden="false" customHeight="false" outlineLevel="0" collapsed="false">
      <c r="A212" s="44" t="s">
        <v>419</v>
      </c>
      <c r="B212" s="45"/>
      <c r="C212" s="45"/>
      <c r="D212" s="45"/>
    </row>
  </sheetData>
  <mergeCells count="4">
    <mergeCell ref="K1:L1"/>
    <mergeCell ref="A2:H2"/>
    <mergeCell ref="A3:H3"/>
    <mergeCell ref="A4:L4"/>
  </mergeCells>
  <printOptions headings="false" gridLines="false" gridLinesSet="true" horizontalCentered="false" verticalCentered="false"/>
  <pageMargins left="0.472222222222222" right="0" top="0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21.84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20.7"/>
    <col collapsed="false" customWidth="true" hidden="false" outlineLevel="0" max="7" min="6" style="0" width="20.85"/>
    <col collapsed="false" customWidth="true" hidden="false" outlineLevel="0" max="8" min="8" style="0" width="21.42"/>
  </cols>
  <sheetData>
    <row r="1" customFormat="false" ht="17.25" hidden="false" customHeight="true" outlineLevel="0" collapsed="false">
      <c r="A1" s="46" t="s">
        <v>420</v>
      </c>
      <c r="B1" s="46"/>
      <c r="C1" s="46"/>
      <c r="D1" s="46"/>
      <c r="E1" s="46"/>
      <c r="F1" s="46"/>
      <c r="G1" s="46"/>
    </row>
    <row r="3" customFormat="false" ht="89.25" hidden="false" customHeight="true" outlineLevel="0" collapsed="false">
      <c r="A3" s="47" t="s">
        <v>421</v>
      </c>
      <c r="B3" s="48" t="s">
        <v>16</v>
      </c>
      <c r="C3" s="48" t="s">
        <v>150</v>
      </c>
      <c r="D3" s="48" t="s">
        <v>202</v>
      </c>
      <c r="E3" s="48" t="s">
        <v>238</v>
      </c>
      <c r="F3" s="48" t="s">
        <v>364</v>
      </c>
      <c r="G3" s="48" t="s">
        <v>376</v>
      </c>
      <c r="H3" s="48" t="s">
        <v>378</v>
      </c>
    </row>
    <row r="4" customFormat="false" ht="25.5" hidden="false" customHeight="false" outlineLevel="0" collapsed="false">
      <c r="A4" s="47"/>
      <c r="B4" s="49" t="s">
        <v>17</v>
      </c>
      <c r="C4" s="49" t="s">
        <v>151</v>
      </c>
      <c r="D4" s="49" t="s">
        <v>203</v>
      </c>
      <c r="E4" s="49" t="s">
        <v>239</v>
      </c>
      <c r="F4" s="49" t="s">
        <v>365</v>
      </c>
      <c r="G4" s="49" t="s">
        <v>377</v>
      </c>
      <c r="H4" s="49" t="s">
        <v>379</v>
      </c>
    </row>
    <row r="5" customFormat="false" ht="64.5" hidden="false" customHeight="false" outlineLevel="0" collapsed="false">
      <c r="A5" s="50" t="s">
        <v>422</v>
      </c>
      <c r="B5" s="51" t="s">
        <v>423</v>
      </c>
      <c r="C5" s="52" t="s">
        <v>424</v>
      </c>
      <c r="D5" s="52" t="s">
        <v>425</v>
      </c>
      <c r="E5" s="52" t="s">
        <v>425</v>
      </c>
      <c r="F5" s="53"/>
      <c r="G5" s="54" t="s">
        <v>426</v>
      </c>
      <c r="H5" s="55"/>
    </row>
    <row r="6" customFormat="false" ht="409.5" hidden="false" customHeight="false" outlineLevel="0" collapsed="false">
      <c r="A6" s="56" t="s">
        <v>427</v>
      </c>
      <c r="B6" s="57" t="s">
        <v>428</v>
      </c>
      <c r="C6" s="52" t="s">
        <v>429</v>
      </c>
      <c r="D6" s="53"/>
      <c r="E6" s="58" t="s">
        <v>430</v>
      </c>
      <c r="F6" s="53"/>
      <c r="G6" s="52" t="s">
        <v>431</v>
      </c>
      <c r="H6" s="55"/>
    </row>
    <row r="7" customFormat="false" ht="38.25" hidden="false" customHeight="false" outlineLevel="0" collapsed="false">
      <c r="A7" s="56" t="s">
        <v>432</v>
      </c>
      <c r="B7" s="57"/>
      <c r="C7" s="53"/>
      <c r="D7" s="53"/>
      <c r="E7" s="53"/>
      <c r="F7" s="53"/>
      <c r="G7" s="53"/>
      <c r="H7" s="55"/>
    </row>
    <row r="8" customFormat="false" ht="89.25" hidden="false" customHeight="false" outlineLevel="0" collapsed="false">
      <c r="A8" s="59" t="s">
        <v>433</v>
      </c>
      <c r="B8" s="60" t="s">
        <v>434</v>
      </c>
      <c r="C8" s="61" t="s">
        <v>435</v>
      </c>
      <c r="D8" s="61" t="s">
        <v>436</v>
      </c>
      <c r="E8" s="61" t="s">
        <v>437</v>
      </c>
      <c r="F8" s="62" t="s">
        <v>409</v>
      </c>
      <c r="G8" s="61" t="s">
        <v>438</v>
      </c>
      <c r="H8" s="63"/>
    </row>
    <row r="9" customFormat="false" ht="38.25" hidden="false" customHeight="false" outlineLevel="0" collapsed="false">
      <c r="A9" s="59" t="s">
        <v>439</v>
      </c>
      <c r="B9" s="60"/>
      <c r="C9" s="62"/>
      <c r="D9" s="62"/>
      <c r="E9" s="62"/>
      <c r="F9" s="62"/>
      <c r="G9" s="62"/>
      <c r="H9" s="63"/>
    </row>
    <row r="10" customFormat="false" ht="128.25" hidden="false" customHeight="false" outlineLevel="0" collapsed="false">
      <c r="A10" s="59" t="s">
        <v>440</v>
      </c>
      <c r="B10" s="60"/>
      <c r="C10" s="64" t="s">
        <v>441</v>
      </c>
      <c r="D10" s="62"/>
      <c r="E10" s="61" t="s">
        <v>442</v>
      </c>
      <c r="F10" s="62"/>
      <c r="G10" s="61" t="s">
        <v>443</v>
      </c>
      <c r="H10" s="63"/>
    </row>
    <row r="11" customFormat="false" ht="77.25" hidden="false" customHeight="false" outlineLevel="0" collapsed="false">
      <c r="A11" s="65" t="s">
        <v>444</v>
      </c>
      <c r="B11" s="66" t="s">
        <v>445</v>
      </c>
      <c r="C11" s="67" t="s">
        <v>446</v>
      </c>
      <c r="D11" s="68" t="s">
        <v>447</v>
      </c>
      <c r="E11" s="67" t="s">
        <v>448</v>
      </c>
      <c r="F11" s="69"/>
      <c r="G11" s="67" t="s">
        <v>446</v>
      </c>
      <c r="H11" s="70"/>
    </row>
    <row r="12" customFormat="false" ht="38.25" hidden="false" customHeight="false" outlineLevel="0" collapsed="false">
      <c r="A12" s="65" t="s">
        <v>449</v>
      </c>
      <c r="B12" s="66"/>
      <c r="C12" s="69"/>
      <c r="D12" s="69"/>
      <c r="E12" s="69"/>
      <c r="F12" s="69"/>
      <c r="G12" s="69"/>
      <c r="H12" s="70"/>
    </row>
    <row r="13" customFormat="false" ht="38.25" hidden="false" customHeight="false" outlineLevel="0" collapsed="false">
      <c r="A13" s="65" t="s">
        <v>450</v>
      </c>
      <c r="B13" s="66"/>
      <c r="C13" s="69"/>
      <c r="D13" s="69"/>
      <c r="E13" s="69"/>
      <c r="F13" s="69"/>
      <c r="G13" s="69"/>
      <c r="H13" s="70"/>
    </row>
    <row r="14" customFormat="false" ht="77.25" hidden="false" customHeight="false" outlineLevel="0" collapsed="false">
      <c r="A14" s="71" t="s">
        <v>451</v>
      </c>
      <c r="B14" s="72" t="s">
        <v>452</v>
      </c>
      <c r="C14" s="73" t="s">
        <v>453</v>
      </c>
      <c r="D14" s="74" t="s">
        <v>454</v>
      </c>
      <c r="E14" s="73" t="s">
        <v>455</v>
      </c>
      <c r="F14" s="75"/>
      <c r="G14" s="73" t="s">
        <v>453</v>
      </c>
      <c r="H14" s="76"/>
    </row>
    <row r="15" customFormat="false" ht="38.25" hidden="false" customHeight="false" outlineLevel="0" collapsed="false">
      <c r="A15" s="71" t="s">
        <v>456</v>
      </c>
      <c r="B15" s="72"/>
      <c r="C15" s="75"/>
      <c r="D15" s="75"/>
      <c r="E15" s="75"/>
      <c r="F15" s="75"/>
      <c r="G15" s="75"/>
      <c r="H15" s="76"/>
    </row>
    <row r="16" customFormat="false" ht="38.25" hidden="false" customHeight="false" outlineLevel="0" collapsed="false">
      <c r="A16" s="71" t="s">
        <v>457</v>
      </c>
      <c r="B16" s="72"/>
      <c r="C16" s="75"/>
      <c r="D16" s="75"/>
      <c r="E16" s="75"/>
      <c r="F16" s="75"/>
      <c r="G16" s="75"/>
      <c r="H16" s="76"/>
    </row>
  </sheetData>
  <mergeCells count="2">
    <mergeCell ref="A1:G1"/>
    <mergeCell ref="A3:A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U4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77" width="46.7"/>
    <col collapsed="false" customWidth="true" hidden="false" outlineLevel="0" max="3" min="3" style="78" width="19.99"/>
    <col collapsed="false" customWidth="true" hidden="false" outlineLevel="0" max="4" min="4" style="79" width="13.85"/>
    <col collapsed="false" customWidth="true" hidden="false" outlineLevel="0" max="5" min="5" style="79" width="14.85"/>
    <col collapsed="false" customWidth="true" hidden="false" outlineLevel="0" max="6" min="6" style="80" width="12.56"/>
    <col collapsed="false" customWidth="true" hidden="false" outlineLevel="0" max="7" min="7" style="81" width="15.7"/>
    <col collapsed="false" customWidth="true" hidden="false" outlineLevel="0" max="8" min="8" style="82" width="14.28"/>
    <col collapsed="false" customWidth="true" hidden="false" outlineLevel="0" max="9" min="9" style="82" width="14.99"/>
    <col collapsed="false" customWidth="true" hidden="false" outlineLevel="0" max="10" min="10" style="82" width="12.56"/>
    <col collapsed="false" customWidth="true" hidden="false" outlineLevel="0" max="11" min="11" style="18" width="13.99"/>
    <col collapsed="false" customWidth="false" hidden="false" outlineLevel="0" max="12" min="12" style="18" width="9.14"/>
    <col collapsed="false" customWidth="true" hidden="false" outlineLevel="0" max="13" min="13" style="18" width="15.85"/>
    <col collapsed="false" customWidth="true" hidden="false" outlineLevel="0" max="14" min="14" style="18" width="12.7"/>
    <col collapsed="false" customWidth="true" hidden="false" outlineLevel="0" max="15" min="15" style="18" width="10.56"/>
    <col collapsed="false" customWidth="true" hidden="false" outlineLevel="0" max="16" min="16" style="83" width="10.71"/>
    <col collapsed="false" customWidth="true" hidden="false" outlineLevel="0" max="17" min="17" style="18" width="12.7"/>
    <col collapsed="false" customWidth="true" hidden="false" outlineLevel="0" max="18" min="18" style="18" width="10.56"/>
    <col collapsed="false" customWidth="true" hidden="false" outlineLevel="0" max="19" min="19" style="83" width="10.71"/>
    <col collapsed="false" customWidth="false" hidden="false" outlineLevel="0" max="22" min="20" style="18" width="9.14"/>
  </cols>
  <sheetData>
    <row r="1" s="84" customFormat="true" ht="15" hidden="false" customHeight="false" outlineLevel="0" collapsed="false">
      <c r="B1" s="85"/>
      <c r="D1" s="85"/>
      <c r="F1" s="85"/>
      <c r="H1" s="85"/>
      <c r="I1" s="85"/>
      <c r="K1" s="85"/>
      <c r="M1" s="85"/>
      <c r="O1" s="85"/>
      <c r="Q1" s="85"/>
      <c r="S1" s="85" t="s">
        <v>458</v>
      </c>
      <c r="U1" s="85"/>
      <c r="W1" s="85"/>
      <c r="Y1" s="85"/>
      <c r="AA1" s="85"/>
      <c r="AC1" s="85"/>
      <c r="AE1" s="85"/>
      <c r="AG1" s="85"/>
      <c r="AI1" s="85"/>
      <c r="AK1" s="85"/>
      <c r="AM1" s="85"/>
      <c r="AO1" s="85"/>
      <c r="AQ1" s="85"/>
      <c r="AS1" s="85"/>
      <c r="AU1" s="85"/>
      <c r="AW1" s="85"/>
      <c r="AY1" s="85"/>
      <c r="BA1" s="85"/>
      <c r="BC1" s="85"/>
      <c r="BE1" s="85"/>
      <c r="BG1" s="85"/>
      <c r="BI1" s="85"/>
      <c r="BK1" s="85"/>
      <c r="BM1" s="85"/>
      <c r="BO1" s="85"/>
      <c r="BQ1" s="85"/>
      <c r="BS1" s="85"/>
      <c r="BU1" s="85"/>
      <c r="BW1" s="85"/>
      <c r="BY1" s="85"/>
      <c r="CA1" s="85"/>
      <c r="CC1" s="85"/>
      <c r="CE1" s="85"/>
      <c r="CG1" s="85"/>
      <c r="CI1" s="85"/>
      <c r="CK1" s="85"/>
      <c r="CM1" s="85"/>
      <c r="CO1" s="85"/>
      <c r="CQ1" s="85"/>
      <c r="CS1" s="85"/>
      <c r="CU1" s="85"/>
      <c r="CW1" s="85"/>
      <c r="CY1" s="85"/>
      <c r="DA1" s="85"/>
      <c r="DC1" s="85"/>
      <c r="DE1" s="85"/>
      <c r="DG1" s="85"/>
      <c r="DI1" s="85"/>
      <c r="DK1" s="85"/>
      <c r="DM1" s="85"/>
      <c r="DO1" s="85"/>
      <c r="DQ1" s="85"/>
      <c r="DS1" s="85"/>
      <c r="DU1" s="85"/>
      <c r="DW1" s="85"/>
      <c r="DY1" s="85"/>
      <c r="EA1" s="85"/>
      <c r="EC1" s="85"/>
      <c r="EE1" s="85"/>
      <c r="EG1" s="85"/>
      <c r="EI1" s="85"/>
      <c r="EK1" s="85"/>
      <c r="EM1" s="85"/>
      <c r="EO1" s="85"/>
      <c r="EQ1" s="85"/>
      <c r="ES1" s="85"/>
      <c r="EU1" s="85"/>
      <c r="EW1" s="85"/>
      <c r="EY1" s="85"/>
      <c r="FA1" s="85"/>
      <c r="FC1" s="85"/>
      <c r="FE1" s="85"/>
      <c r="FG1" s="85"/>
      <c r="FI1" s="85"/>
      <c r="FK1" s="85"/>
      <c r="FM1" s="85"/>
      <c r="FO1" s="85"/>
      <c r="FQ1" s="85"/>
      <c r="FS1" s="85"/>
      <c r="FU1" s="85"/>
      <c r="FW1" s="85"/>
      <c r="FY1" s="85"/>
      <c r="GA1" s="85"/>
      <c r="GC1" s="85"/>
      <c r="GE1" s="85"/>
      <c r="GG1" s="85"/>
      <c r="GI1" s="85"/>
      <c r="GK1" s="85"/>
      <c r="GM1" s="85"/>
      <c r="GO1" s="85"/>
      <c r="GQ1" s="85"/>
      <c r="GS1" s="85"/>
      <c r="GU1" s="85"/>
      <c r="GW1" s="85"/>
      <c r="GY1" s="85"/>
      <c r="HA1" s="85"/>
      <c r="HC1" s="85"/>
      <c r="HE1" s="85"/>
      <c r="HG1" s="85"/>
      <c r="HI1" s="85"/>
      <c r="HK1" s="85"/>
      <c r="HM1" s="85"/>
      <c r="HO1" s="85"/>
      <c r="HQ1" s="85"/>
      <c r="HS1" s="85"/>
      <c r="HU1" s="85"/>
      <c r="HW1" s="85"/>
      <c r="HY1" s="85"/>
      <c r="IA1" s="85"/>
      <c r="IC1" s="85"/>
      <c r="IE1" s="85"/>
      <c r="IG1" s="85"/>
      <c r="II1" s="85"/>
      <c r="IK1" s="85"/>
      <c r="IM1" s="85"/>
      <c r="IO1" s="85"/>
      <c r="IQ1" s="85"/>
      <c r="IS1" s="85"/>
      <c r="IU1" s="85"/>
    </row>
    <row r="2" s="84" customFormat="true" ht="15.75" hidden="false" customHeight="false" outlineLevel="0" collapsed="false">
      <c r="A2" s="86"/>
      <c r="B2" s="87"/>
      <c r="C2" s="86"/>
      <c r="D2" s="87"/>
      <c r="E2" s="86"/>
      <c r="F2" s="87"/>
      <c r="G2" s="86"/>
      <c r="H2" s="87"/>
      <c r="I2" s="87"/>
      <c r="J2" s="86"/>
      <c r="K2" s="87"/>
      <c r="L2" s="86"/>
      <c r="M2" s="87"/>
      <c r="N2" s="86"/>
      <c r="O2" s="87"/>
      <c r="P2" s="86"/>
      <c r="Q2" s="87"/>
      <c r="R2" s="86"/>
      <c r="S2" s="87" t="s">
        <v>459</v>
      </c>
      <c r="T2" s="86"/>
      <c r="U2" s="87"/>
      <c r="V2" s="86"/>
      <c r="W2" s="87"/>
      <c r="X2" s="86"/>
      <c r="Y2" s="87"/>
      <c r="Z2" s="86"/>
      <c r="AA2" s="87"/>
      <c r="AB2" s="86"/>
      <c r="AC2" s="87"/>
      <c r="AD2" s="86"/>
      <c r="AE2" s="87"/>
      <c r="AF2" s="86"/>
      <c r="AG2" s="87"/>
      <c r="AH2" s="86"/>
      <c r="AI2" s="87"/>
      <c r="AJ2" s="86"/>
      <c r="AK2" s="87"/>
      <c r="AL2" s="86"/>
      <c r="AM2" s="87"/>
      <c r="AN2" s="86"/>
      <c r="AO2" s="87"/>
      <c r="AP2" s="86"/>
      <c r="AQ2" s="87"/>
      <c r="AR2" s="86"/>
      <c r="AS2" s="87"/>
      <c r="AT2" s="86"/>
      <c r="AU2" s="87"/>
      <c r="AV2" s="86"/>
      <c r="AW2" s="87"/>
      <c r="AX2" s="86"/>
      <c r="AY2" s="87"/>
      <c r="AZ2" s="86"/>
      <c r="BA2" s="87"/>
      <c r="BB2" s="86"/>
      <c r="BC2" s="87"/>
      <c r="BD2" s="86"/>
      <c r="BE2" s="87"/>
      <c r="BF2" s="86"/>
      <c r="BG2" s="87"/>
      <c r="BH2" s="86"/>
      <c r="BI2" s="87"/>
      <c r="BJ2" s="86"/>
      <c r="BK2" s="87"/>
      <c r="BL2" s="86"/>
      <c r="BM2" s="87"/>
      <c r="BN2" s="86"/>
      <c r="BO2" s="87"/>
      <c r="BP2" s="86"/>
      <c r="BQ2" s="87"/>
      <c r="BR2" s="86"/>
      <c r="BS2" s="87"/>
      <c r="BT2" s="86"/>
      <c r="BU2" s="87"/>
      <c r="BV2" s="86"/>
      <c r="BW2" s="87"/>
      <c r="BX2" s="86"/>
      <c r="BY2" s="87"/>
      <c r="BZ2" s="86"/>
      <c r="CA2" s="87"/>
      <c r="CB2" s="86"/>
      <c r="CC2" s="87"/>
      <c r="CD2" s="86"/>
      <c r="CE2" s="87"/>
      <c r="CF2" s="86"/>
      <c r="CG2" s="87"/>
      <c r="CH2" s="86"/>
      <c r="CI2" s="87"/>
      <c r="CJ2" s="86"/>
      <c r="CK2" s="87"/>
      <c r="CL2" s="86"/>
      <c r="CM2" s="87"/>
      <c r="CN2" s="86"/>
      <c r="CO2" s="87"/>
      <c r="CP2" s="86"/>
      <c r="CQ2" s="87"/>
      <c r="CR2" s="86"/>
      <c r="CS2" s="87"/>
      <c r="CT2" s="86"/>
      <c r="CU2" s="87"/>
      <c r="CV2" s="86"/>
      <c r="CW2" s="87"/>
      <c r="CX2" s="86"/>
      <c r="CY2" s="87"/>
      <c r="CZ2" s="86"/>
      <c r="DA2" s="87"/>
      <c r="DB2" s="86"/>
      <c r="DC2" s="87"/>
      <c r="DD2" s="86"/>
      <c r="DE2" s="87"/>
      <c r="DF2" s="86"/>
      <c r="DG2" s="87"/>
      <c r="DH2" s="86"/>
      <c r="DI2" s="87"/>
      <c r="DJ2" s="86"/>
      <c r="DK2" s="87"/>
      <c r="DL2" s="86"/>
      <c r="DM2" s="87"/>
      <c r="DN2" s="86"/>
      <c r="DO2" s="87"/>
      <c r="DP2" s="86"/>
      <c r="DQ2" s="87"/>
      <c r="DR2" s="86"/>
      <c r="DS2" s="87"/>
      <c r="DT2" s="86"/>
      <c r="DU2" s="87"/>
      <c r="DV2" s="86"/>
      <c r="DW2" s="87"/>
      <c r="DX2" s="86"/>
      <c r="DY2" s="87"/>
      <c r="DZ2" s="86"/>
      <c r="EA2" s="87"/>
      <c r="EB2" s="86"/>
      <c r="EC2" s="87"/>
      <c r="ED2" s="86"/>
      <c r="EE2" s="87"/>
      <c r="EF2" s="86"/>
      <c r="EG2" s="87"/>
      <c r="EH2" s="86"/>
      <c r="EI2" s="87"/>
      <c r="EJ2" s="86"/>
      <c r="EK2" s="87"/>
      <c r="EL2" s="86"/>
      <c r="EM2" s="87"/>
      <c r="EN2" s="86"/>
      <c r="EO2" s="87"/>
      <c r="EP2" s="86"/>
      <c r="EQ2" s="87"/>
      <c r="ER2" s="86"/>
      <c r="ES2" s="87"/>
      <c r="ET2" s="86"/>
      <c r="EU2" s="87"/>
      <c r="EV2" s="86"/>
      <c r="EW2" s="87"/>
      <c r="EX2" s="86"/>
      <c r="EY2" s="87"/>
      <c r="EZ2" s="86"/>
      <c r="FA2" s="87"/>
      <c r="FB2" s="86"/>
      <c r="FC2" s="87"/>
      <c r="FD2" s="86"/>
      <c r="FE2" s="87"/>
      <c r="FF2" s="86"/>
      <c r="FG2" s="87"/>
      <c r="FH2" s="86"/>
      <c r="FI2" s="87"/>
      <c r="FJ2" s="86"/>
      <c r="FK2" s="87"/>
      <c r="FL2" s="86"/>
      <c r="FM2" s="87"/>
      <c r="FN2" s="86"/>
      <c r="FO2" s="87"/>
      <c r="FP2" s="86"/>
      <c r="FQ2" s="87"/>
      <c r="FR2" s="86"/>
      <c r="FS2" s="87"/>
      <c r="FT2" s="86"/>
      <c r="FU2" s="87"/>
      <c r="FV2" s="86"/>
      <c r="FW2" s="87"/>
      <c r="FX2" s="86"/>
      <c r="FY2" s="87"/>
      <c r="FZ2" s="86"/>
      <c r="GA2" s="87"/>
      <c r="GB2" s="86"/>
      <c r="GC2" s="87"/>
      <c r="GD2" s="86"/>
      <c r="GE2" s="87"/>
      <c r="GF2" s="86"/>
      <c r="GG2" s="87"/>
      <c r="GH2" s="86"/>
      <c r="GI2" s="87"/>
      <c r="GJ2" s="86"/>
      <c r="GK2" s="87"/>
      <c r="GL2" s="86"/>
      <c r="GM2" s="87"/>
      <c r="GN2" s="86"/>
      <c r="GO2" s="87"/>
      <c r="GP2" s="86"/>
      <c r="GQ2" s="87"/>
      <c r="GR2" s="86"/>
      <c r="GS2" s="87"/>
      <c r="GT2" s="86"/>
      <c r="GU2" s="87"/>
      <c r="GV2" s="86"/>
      <c r="GW2" s="87"/>
      <c r="GX2" s="86"/>
      <c r="GY2" s="87"/>
      <c r="GZ2" s="86"/>
      <c r="HA2" s="87"/>
      <c r="HB2" s="86"/>
      <c r="HC2" s="87"/>
      <c r="HD2" s="86"/>
      <c r="HE2" s="87"/>
      <c r="HF2" s="86"/>
      <c r="HG2" s="87"/>
      <c r="HH2" s="86"/>
      <c r="HI2" s="87"/>
      <c r="HJ2" s="86"/>
      <c r="HK2" s="87"/>
      <c r="HL2" s="86"/>
      <c r="HM2" s="87"/>
      <c r="HN2" s="86"/>
      <c r="HO2" s="87"/>
      <c r="HP2" s="86"/>
      <c r="HQ2" s="87"/>
      <c r="HR2" s="86"/>
      <c r="HS2" s="87"/>
      <c r="HT2" s="86"/>
      <c r="HU2" s="87"/>
      <c r="HV2" s="86"/>
      <c r="HW2" s="87"/>
      <c r="HX2" s="86"/>
      <c r="HY2" s="87"/>
      <c r="HZ2" s="86"/>
      <c r="IA2" s="87"/>
      <c r="IB2" s="86"/>
      <c r="IC2" s="87"/>
      <c r="ID2" s="86"/>
      <c r="IE2" s="87"/>
      <c r="IF2" s="86"/>
      <c r="IG2" s="87"/>
      <c r="IH2" s="86"/>
      <c r="II2" s="87"/>
      <c r="IJ2" s="86"/>
      <c r="IK2" s="87"/>
      <c r="IL2" s="86"/>
      <c r="IM2" s="87"/>
      <c r="IN2" s="86"/>
      <c r="IO2" s="87"/>
      <c r="IP2" s="86"/>
      <c r="IQ2" s="87"/>
      <c r="IR2" s="86"/>
      <c r="IS2" s="87"/>
      <c r="IT2" s="86"/>
      <c r="IU2" s="87"/>
    </row>
    <row r="3" customFormat="false" ht="33" hidden="false" customHeight="true" outlineLevel="0" collapsed="false">
      <c r="A3" s="88" t="s">
        <v>16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</row>
    <row r="4" customFormat="false" ht="13.5" hidden="false" customHeight="true" outlineLevel="0" collapsed="false">
      <c r="A4" s="84"/>
      <c r="B4" s="89"/>
      <c r="C4" s="90"/>
      <c r="D4" s="91"/>
      <c r="E4" s="91"/>
      <c r="F4" s="92"/>
      <c r="G4" s="93"/>
      <c r="H4" s="94"/>
      <c r="I4" s="94"/>
      <c r="J4" s="94"/>
      <c r="K4" s="95"/>
      <c r="L4" s="95"/>
      <c r="M4" s="95"/>
      <c r="N4" s="95"/>
      <c r="O4" s="95"/>
      <c r="P4" s="96"/>
      <c r="Q4" s="95"/>
      <c r="R4" s="95"/>
      <c r="S4" s="93"/>
    </row>
    <row r="5" customFormat="false" ht="26.25" hidden="false" customHeight="true" outlineLevel="0" collapsed="false">
      <c r="A5" s="97" t="s">
        <v>460</v>
      </c>
      <c r="B5" s="98" t="s">
        <v>461</v>
      </c>
      <c r="C5" s="97" t="s">
        <v>462</v>
      </c>
      <c r="D5" s="99" t="s">
        <v>463</v>
      </c>
      <c r="E5" s="99"/>
      <c r="F5" s="100" t="s">
        <v>464</v>
      </c>
      <c r="G5" s="97" t="s">
        <v>465</v>
      </c>
      <c r="H5" s="100" t="s">
        <v>466</v>
      </c>
      <c r="I5" s="100" t="s">
        <v>467</v>
      </c>
      <c r="J5" s="97" t="s">
        <v>468</v>
      </c>
      <c r="K5" s="97" t="s">
        <v>469</v>
      </c>
      <c r="L5" s="97"/>
      <c r="M5" s="97"/>
      <c r="N5" s="97"/>
      <c r="O5" s="97"/>
      <c r="P5" s="97"/>
      <c r="Q5" s="97"/>
      <c r="R5" s="97"/>
      <c r="S5" s="97"/>
    </row>
    <row r="6" customFormat="false" ht="15" hidden="false" customHeight="true" outlineLevel="0" collapsed="false">
      <c r="A6" s="97"/>
      <c r="B6" s="98"/>
      <c r="C6" s="97"/>
      <c r="D6" s="101" t="s">
        <v>470</v>
      </c>
      <c r="E6" s="101" t="s">
        <v>471</v>
      </c>
      <c r="F6" s="100" t="s">
        <v>472</v>
      </c>
      <c r="G6" s="100" t="s">
        <v>473</v>
      </c>
      <c r="H6" s="100" t="s">
        <v>472</v>
      </c>
      <c r="I6" s="97" t="s">
        <v>473</v>
      </c>
      <c r="J6" s="97"/>
      <c r="K6" s="97" t="s">
        <v>474</v>
      </c>
      <c r="L6" s="97"/>
      <c r="M6" s="97"/>
      <c r="N6" s="97" t="s">
        <v>475</v>
      </c>
      <c r="O6" s="97"/>
      <c r="P6" s="97"/>
      <c r="Q6" s="97" t="s">
        <v>476</v>
      </c>
      <c r="R6" s="97"/>
      <c r="S6" s="97"/>
    </row>
    <row r="7" customFormat="false" ht="15" hidden="false" customHeight="true" outlineLevel="0" collapsed="false">
      <c r="A7" s="97"/>
      <c r="B7" s="98"/>
      <c r="C7" s="97"/>
      <c r="D7" s="101"/>
      <c r="E7" s="101"/>
      <c r="F7" s="100"/>
      <c r="G7" s="100"/>
      <c r="H7" s="100"/>
      <c r="I7" s="97"/>
      <c r="J7" s="97"/>
      <c r="K7" s="97" t="s">
        <v>477</v>
      </c>
      <c r="L7" s="97" t="s">
        <v>478</v>
      </c>
      <c r="M7" s="97" t="s">
        <v>469</v>
      </c>
      <c r="N7" s="97" t="s">
        <v>477</v>
      </c>
      <c r="O7" s="97" t="s">
        <v>478</v>
      </c>
      <c r="P7" s="97" t="s">
        <v>469</v>
      </c>
      <c r="Q7" s="97" t="s">
        <v>477</v>
      </c>
      <c r="R7" s="97" t="s">
        <v>478</v>
      </c>
      <c r="S7" s="97" t="s">
        <v>469</v>
      </c>
    </row>
    <row r="8" customFormat="false" ht="48" hidden="false" customHeight="true" outlineLevel="0" collapsed="false">
      <c r="A8" s="97"/>
      <c r="B8" s="98"/>
      <c r="C8" s="97"/>
      <c r="D8" s="101"/>
      <c r="E8" s="101"/>
      <c r="F8" s="100"/>
      <c r="G8" s="100"/>
      <c r="H8" s="100"/>
      <c r="I8" s="97"/>
      <c r="J8" s="97" t="s">
        <v>479</v>
      </c>
      <c r="K8" s="97"/>
      <c r="L8" s="97"/>
      <c r="M8" s="97" t="s">
        <v>480</v>
      </c>
      <c r="N8" s="97"/>
      <c r="O8" s="97"/>
      <c r="P8" s="100" t="s">
        <v>480</v>
      </c>
      <c r="Q8" s="97"/>
      <c r="R8" s="97"/>
      <c r="S8" s="100" t="s">
        <v>480</v>
      </c>
    </row>
    <row r="9" customFormat="false" ht="15" hidden="false" customHeight="false" outlineLevel="0" collapsed="false">
      <c r="A9" s="97"/>
      <c r="B9" s="98"/>
      <c r="C9" s="97"/>
      <c r="D9" s="102" t="n">
        <v>1</v>
      </c>
      <c r="E9" s="102" t="n">
        <v>2</v>
      </c>
      <c r="F9" s="102" t="n">
        <v>3</v>
      </c>
      <c r="G9" s="102" t="n">
        <v>4</v>
      </c>
      <c r="H9" s="102" t="n">
        <v>5</v>
      </c>
      <c r="I9" s="102" t="n">
        <v>6</v>
      </c>
      <c r="J9" s="102" t="s">
        <v>481</v>
      </c>
      <c r="K9" s="102" t="n">
        <v>8</v>
      </c>
      <c r="L9" s="102" t="n">
        <v>9</v>
      </c>
      <c r="M9" s="102" t="n">
        <v>10</v>
      </c>
      <c r="N9" s="102" t="n">
        <v>11</v>
      </c>
      <c r="O9" s="102" t="n">
        <v>12</v>
      </c>
      <c r="P9" s="102" t="n">
        <v>13</v>
      </c>
      <c r="Q9" s="102" t="n">
        <v>14</v>
      </c>
      <c r="R9" s="102" t="n">
        <v>15</v>
      </c>
      <c r="S9" s="102" t="n">
        <v>16</v>
      </c>
    </row>
    <row r="10" s="109" customFormat="true" ht="38.25" hidden="false" customHeight="false" outlineLevel="0" collapsed="false">
      <c r="A10" s="103" t="s">
        <v>482</v>
      </c>
      <c r="B10" s="104" t="s">
        <v>483</v>
      </c>
      <c r="C10" s="103"/>
      <c r="D10" s="105"/>
      <c r="E10" s="105"/>
      <c r="F10" s="106" t="n">
        <f aca="false">SUM(F11:F405)</f>
        <v>39684.686</v>
      </c>
      <c r="G10" s="106" t="n">
        <f aca="false">SUM(G11:G405)</f>
        <v>28406.1341</v>
      </c>
      <c r="H10" s="106" t="n">
        <f aca="false">SUM(H11:H405)</f>
        <v>12470.58</v>
      </c>
      <c r="I10" s="106" t="n">
        <f aca="false">SUM(I11:I405)</f>
        <v>28759.81684</v>
      </c>
      <c r="J10" s="106" t="n">
        <f aca="false">I10/F10*100</f>
        <v>72.4708186931352</v>
      </c>
      <c r="K10" s="107" t="s">
        <v>484</v>
      </c>
      <c r="L10" s="106"/>
      <c r="M10" s="106" t="n">
        <f aca="false">SUM(M11:M405)</f>
        <v>28865.7152483333</v>
      </c>
      <c r="N10" s="107" t="s">
        <v>484</v>
      </c>
      <c r="O10" s="106"/>
      <c r="P10" s="106" t="n">
        <f aca="false">SUM(P11:P405)</f>
        <v>28930.950526675</v>
      </c>
      <c r="Q10" s="107" t="s">
        <v>484</v>
      </c>
      <c r="R10" s="106"/>
      <c r="S10" s="106" t="n">
        <f aca="false">SUM(S11:S405)</f>
        <v>29118.5797244754</v>
      </c>
      <c r="T10" s="108"/>
      <c r="U10" s="108"/>
      <c r="V10" s="108"/>
    </row>
    <row r="11" s="18" customFormat="true" ht="25.5" hidden="false" customHeight="false" outlineLevel="0" collapsed="false">
      <c r="A11" s="102" t="n">
        <v>1</v>
      </c>
      <c r="B11" s="110" t="s">
        <v>485</v>
      </c>
      <c r="C11" s="97"/>
      <c r="D11" s="111"/>
      <c r="E11" s="111"/>
      <c r="F11" s="112"/>
      <c r="G11" s="112" t="n">
        <v>325.8</v>
      </c>
      <c r="H11" s="112" t="n">
        <v>135.7</v>
      </c>
      <c r="I11" s="112" t="n">
        <v>325.8</v>
      </c>
      <c r="J11" s="112"/>
      <c r="K11" s="102"/>
      <c r="L11" s="113"/>
      <c r="M11" s="112" t="n">
        <v>325.8</v>
      </c>
      <c r="N11" s="102"/>
      <c r="O11" s="113"/>
      <c r="P11" s="112" t="n">
        <v>325.8</v>
      </c>
      <c r="Q11" s="102"/>
      <c r="R11" s="113"/>
      <c r="S11" s="112" t="n">
        <v>325.8</v>
      </c>
    </row>
    <row r="12" s="18" customFormat="true" ht="15" hidden="false" customHeight="false" outlineLevel="0" collapsed="false">
      <c r="A12" s="102" t="n">
        <v>2</v>
      </c>
      <c r="B12" s="110" t="s">
        <v>486</v>
      </c>
      <c r="C12" s="97"/>
      <c r="D12" s="114"/>
      <c r="E12" s="114"/>
      <c r="F12" s="112"/>
      <c r="G12" s="112" t="n">
        <v>64.6</v>
      </c>
      <c r="H12" s="112" t="n">
        <v>26.9</v>
      </c>
      <c r="I12" s="112" t="n">
        <v>64.6</v>
      </c>
      <c r="J12" s="112"/>
      <c r="K12" s="102"/>
      <c r="L12" s="113"/>
      <c r="M12" s="112" t="n">
        <v>64.6</v>
      </c>
      <c r="N12" s="102"/>
      <c r="O12" s="113"/>
      <c r="P12" s="112" t="n">
        <v>64.6</v>
      </c>
      <c r="Q12" s="102"/>
      <c r="R12" s="113"/>
      <c r="S12" s="112" t="n">
        <v>64.6</v>
      </c>
    </row>
    <row r="13" s="18" customFormat="true" ht="15" hidden="false" customHeight="false" outlineLevel="0" collapsed="false">
      <c r="A13" s="115" t="n">
        <v>3</v>
      </c>
      <c r="B13" s="110" t="s">
        <v>487</v>
      </c>
      <c r="C13" s="116"/>
      <c r="D13" s="117"/>
      <c r="E13" s="117"/>
      <c r="F13" s="118"/>
      <c r="G13" s="118" t="n">
        <v>45.5</v>
      </c>
      <c r="H13" s="118" t="n">
        <v>18.9</v>
      </c>
      <c r="I13" s="118" t="n">
        <v>45.5</v>
      </c>
      <c r="J13" s="118"/>
      <c r="K13" s="115"/>
      <c r="L13" s="119"/>
      <c r="M13" s="118" t="n">
        <v>45.5</v>
      </c>
      <c r="N13" s="115"/>
      <c r="O13" s="119"/>
      <c r="P13" s="118" t="n">
        <v>45.5</v>
      </c>
      <c r="Q13" s="115"/>
      <c r="R13" s="119"/>
      <c r="S13" s="118" t="n">
        <v>45.5</v>
      </c>
    </row>
    <row r="14" s="18" customFormat="true" ht="15" hidden="false" customHeight="false" outlineLevel="0" collapsed="false">
      <c r="A14" s="102" t="n">
        <v>4</v>
      </c>
      <c r="B14" s="110" t="s">
        <v>488</v>
      </c>
      <c r="C14" s="116" t="s">
        <v>489</v>
      </c>
      <c r="D14" s="117" t="n">
        <v>45050</v>
      </c>
      <c r="E14" s="117" t="n">
        <v>47061</v>
      </c>
      <c r="F14" s="118"/>
      <c r="G14" s="112" t="n">
        <v>278.4</v>
      </c>
      <c r="H14" s="118" t="n">
        <v>11.6</v>
      </c>
      <c r="I14" s="112" t="n">
        <v>278.4</v>
      </c>
      <c r="J14" s="118"/>
      <c r="K14" s="115"/>
      <c r="L14" s="119"/>
      <c r="M14" s="112" t="n">
        <v>278.4</v>
      </c>
      <c r="N14" s="115"/>
      <c r="O14" s="119"/>
      <c r="P14" s="112" t="n">
        <v>278.4</v>
      </c>
      <c r="Q14" s="115"/>
      <c r="R14" s="119"/>
      <c r="S14" s="112" t="n">
        <v>278.4</v>
      </c>
    </row>
    <row r="15" s="95" customFormat="true" ht="15" hidden="false" customHeight="false" outlineLevel="0" collapsed="false">
      <c r="A15" s="102" t="n">
        <v>5</v>
      </c>
      <c r="B15" s="110" t="s">
        <v>490</v>
      </c>
      <c r="C15" s="116" t="s">
        <v>491</v>
      </c>
      <c r="D15" s="117" t="n">
        <v>43444</v>
      </c>
      <c r="E15" s="117" t="n">
        <v>47097</v>
      </c>
      <c r="F15" s="118"/>
      <c r="G15" s="118" t="n">
        <v>11.6</v>
      </c>
      <c r="H15" s="118" t="n">
        <v>4.8</v>
      </c>
      <c r="I15" s="118" t="n">
        <v>11.6</v>
      </c>
      <c r="J15" s="118"/>
      <c r="K15" s="115"/>
      <c r="L15" s="119"/>
      <c r="M15" s="118" t="n">
        <v>11.6</v>
      </c>
      <c r="N15" s="115"/>
      <c r="O15" s="119"/>
      <c r="P15" s="118" t="n">
        <v>11.6</v>
      </c>
      <c r="Q15" s="115"/>
      <c r="R15" s="119"/>
      <c r="S15" s="118" t="n">
        <v>11.6</v>
      </c>
    </row>
    <row r="16" s="95" customFormat="true" ht="15" hidden="false" customHeight="false" outlineLevel="0" collapsed="false">
      <c r="A16" s="115" t="n">
        <v>6</v>
      </c>
      <c r="B16" s="110" t="s">
        <v>492</v>
      </c>
      <c r="C16" s="116"/>
      <c r="D16" s="117"/>
      <c r="E16" s="117"/>
      <c r="F16" s="118"/>
      <c r="G16" s="118" t="n">
        <v>2.3</v>
      </c>
      <c r="H16" s="118" t="n">
        <v>0.87</v>
      </c>
      <c r="I16" s="118" t="n">
        <v>2.3</v>
      </c>
      <c r="J16" s="118"/>
      <c r="K16" s="115"/>
      <c r="L16" s="119"/>
      <c r="M16" s="118" t="n">
        <v>2.3</v>
      </c>
      <c r="N16" s="115"/>
      <c r="O16" s="119"/>
      <c r="P16" s="118" t="n">
        <v>2.3</v>
      </c>
      <c r="Q16" s="115"/>
      <c r="R16" s="119"/>
      <c r="S16" s="118" t="n">
        <v>2.3</v>
      </c>
    </row>
    <row r="17" s="120" customFormat="true" ht="15" hidden="false" customHeight="false" outlineLevel="0" collapsed="false">
      <c r="A17" s="102" t="n">
        <v>7</v>
      </c>
      <c r="B17" s="110" t="s">
        <v>493</v>
      </c>
      <c r="C17" s="116"/>
      <c r="D17" s="117"/>
      <c r="E17" s="117"/>
      <c r="F17" s="118"/>
      <c r="G17" s="112" t="n">
        <v>90.8</v>
      </c>
      <c r="H17" s="118" t="n">
        <v>37.9</v>
      </c>
      <c r="I17" s="112" t="n">
        <v>90.8</v>
      </c>
      <c r="J17" s="118"/>
      <c r="K17" s="115" t="s">
        <v>409</v>
      </c>
      <c r="L17" s="119"/>
      <c r="M17" s="112" t="n">
        <v>90.8</v>
      </c>
      <c r="N17" s="115"/>
      <c r="O17" s="119"/>
      <c r="P17" s="112" t="n">
        <v>90.8</v>
      </c>
      <c r="Q17" s="115"/>
      <c r="R17" s="119"/>
      <c r="S17" s="112" t="n">
        <v>90.8</v>
      </c>
    </row>
    <row r="18" s="108" customFormat="true" ht="25.5" hidden="false" customHeight="false" outlineLevel="0" collapsed="false">
      <c r="A18" s="102" t="n">
        <v>8</v>
      </c>
      <c r="B18" s="110" t="s">
        <v>494</v>
      </c>
      <c r="C18" s="116"/>
      <c r="D18" s="117"/>
      <c r="E18" s="117"/>
      <c r="F18" s="118"/>
      <c r="G18" s="112" t="n">
        <v>187.5</v>
      </c>
      <c r="H18" s="118" t="n">
        <v>16.3</v>
      </c>
      <c r="I18" s="112" t="n">
        <v>187.5</v>
      </c>
      <c r="J18" s="118"/>
      <c r="K18" s="115"/>
      <c r="L18" s="119"/>
      <c r="M18" s="112" t="n">
        <v>187.5</v>
      </c>
      <c r="N18" s="115"/>
      <c r="O18" s="119"/>
      <c r="P18" s="112" t="n">
        <v>187.5</v>
      </c>
      <c r="Q18" s="115"/>
      <c r="R18" s="119"/>
      <c r="S18" s="112" t="n">
        <v>187.5</v>
      </c>
      <c r="T18" s="121"/>
    </row>
    <row r="19" s="18" customFormat="true" ht="15" hidden="false" customHeight="false" outlineLevel="0" collapsed="false">
      <c r="A19" s="115" t="n">
        <v>9</v>
      </c>
      <c r="B19" s="110" t="s">
        <v>495</v>
      </c>
      <c r="C19" s="116"/>
      <c r="D19" s="117"/>
      <c r="E19" s="117"/>
      <c r="F19" s="118"/>
      <c r="G19" s="112" t="n">
        <v>8418.1</v>
      </c>
      <c r="H19" s="118" t="n">
        <v>4553.6</v>
      </c>
      <c r="I19" s="112" t="n">
        <v>8418.1</v>
      </c>
      <c r="J19" s="118"/>
      <c r="K19" s="115"/>
      <c r="L19" s="119"/>
      <c r="M19" s="112" t="n">
        <v>8418.1</v>
      </c>
      <c r="N19" s="115"/>
      <c r="O19" s="119"/>
      <c r="P19" s="112" t="n">
        <v>8418.1</v>
      </c>
      <c r="Q19" s="115"/>
      <c r="R19" s="119"/>
      <c r="S19" s="112" t="n">
        <v>8418.1</v>
      </c>
      <c r="T19" s="95"/>
    </row>
    <row r="20" s="18" customFormat="true" ht="15" hidden="false" customHeight="false" outlineLevel="0" collapsed="false">
      <c r="A20" s="102" t="n">
        <v>10</v>
      </c>
      <c r="B20" s="110" t="s">
        <v>496</v>
      </c>
      <c r="C20" s="116"/>
      <c r="D20" s="117"/>
      <c r="E20" s="117"/>
      <c r="F20" s="118"/>
      <c r="G20" s="112" t="n">
        <v>136</v>
      </c>
      <c r="H20" s="118" t="n">
        <v>56.6</v>
      </c>
      <c r="I20" s="112" t="n">
        <v>136</v>
      </c>
      <c r="J20" s="118"/>
      <c r="K20" s="115"/>
      <c r="L20" s="119"/>
      <c r="M20" s="112" t="n">
        <v>136</v>
      </c>
      <c r="N20" s="115"/>
      <c r="O20" s="119"/>
      <c r="P20" s="112" t="n">
        <v>136</v>
      </c>
      <c r="Q20" s="115"/>
      <c r="R20" s="119"/>
      <c r="S20" s="112" t="n">
        <v>136</v>
      </c>
      <c r="T20" s="95"/>
    </row>
    <row r="21" s="18" customFormat="true" ht="15" hidden="false" customHeight="false" outlineLevel="0" collapsed="false">
      <c r="A21" s="102" t="n">
        <v>11</v>
      </c>
      <c r="B21" s="110" t="s">
        <v>497</v>
      </c>
      <c r="C21" s="116"/>
      <c r="D21" s="117"/>
      <c r="E21" s="117"/>
      <c r="F21" s="118"/>
      <c r="G21" s="112" t="n">
        <v>291.2</v>
      </c>
      <c r="H21" s="118" t="n">
        <v>121.4</v>
      </c>
      <c r="I21" s="112" t="n">
        <v>291.2</v>
      </c>
      <c r="J21" s="118"/>
      <c r="K21" s="115"/>
      <c r="L21" s="119"/>
      <c r="M21" s="112" t="n">
        <v>291.2</v>
      </c>
      <c r="N21" s="115"/>
      <c r="O21" s="119"/>
      <c r="P21" s="112" t="n">
        <v>291.2</v>
      </c>
      <c r="Q21" s="115"/>
      <c r="R21" s="119"/>
      <c r="S21" s="112" t="n">
        <v>291.2</v>
      </c>
      <c r="T21" s="95"/>
    </row>
    <row r="22" s="18" customFormat="true" ht="25.5" hidden="false" customHeight="false" outlineLevel="0" collapsed="false">
      <c r="A22" s="115" t="n">
        <v>12</v>
      </c>
      <c r="B22" s="110" t="s">
        <v>498</v>
      </c>
      <c r="C22" s="116"/>
      <c r="D22" s="117"/>
      <c r="E22" s="117"/>
      <c r="F22" s="118"/>
      <c r="G22" s="112" t="n">
        <v>39.3</v>
      </c>
      <c r="H22" s="118" t="n">
        <v>16.4</v>
      </c>
      <c r="I22" s="112" t="n">
        <v>39.3</v>
      </c>
      <c r="J22" s="118"/>
      <c r="K22" s="115"/>
      <c r="L22" s="119"/>
      <c r="M22" s="112" t="n">
        <v>39.3</v>
      </c>
      <c r="N22" s="115"/>
      <c r="O22" s="119"/>
      <c r="P22" s="112" t="n">
        <v>39.3</v>
      </c>
      <c r="Q22" s="115"/>
      <c r="R22" s="119"/>
      <c r="S22" s="112" t="n">
        <v>39.3</v>
      </c>
      <c r="T22" s="95"/>
    </row>
    <row r="23" s="18" customFormat="true" ht="15" hidden="false" customHeight="false" outlineLevel="0" collapsed="false">
      <c r="A23" s="102" t="n">
        <v>13</v>
      </c>
      <c r="B23" s="110" t="s">
        <v>499</v>
      </c>
      <c r="C23" s="116"/>
      <c r="D23" s="117"/>
      <c r="E23" s="117"/>
      <c r="F23" s="118"/>
      <c r="G23" s="112" t="n">
        <v>0.0026</v>
      </c>
      <c r="H23" s="118"/>
      <c r="I23" s="112" t="n">
        <v>0.0026</v>
      </c>
      <c r="J23" s="118"/>
      <c r="K23" s="115"/>
      <c r="L23" s="119"/>
      <c r="M23" s="112" t="n">
        <v>0.0026</v>
      </c>
      <c r="N23" s="115"/>
      <c r="O23" s="119"/>
      <c r="P23" s="112" t="n">
        <v>0.0026</v>
      </c>
      <c r="Q23" s="115"/>
      <c r="R23" s="119"/>
      <c r="S23" s="112" t="n">
        <v>0.0026</v>
      </c>
      <c r="T23" s="95"/>
    </row>
    <row r="24" s="18" customFormat="true" ht="38.25" hidden="false" customHeight="false" outlineLevel="0" collapsed="false">
      <c r="A24" s="102" t="n">
        <v>14</v>
      </c>
      <c r="B24" s="110" t="s">
        <v>500</v>
      </c>
      <c r="C24" s="97"/>
      <c r="D24" s="114"/>
      <c r="E24" s="122" t="s">
        <v>501</v>
      </c>
      <c r="F24" s="123" t="n">
        <v>16647.3</v>
      </c>
      <c r="G24" s="112" t="n">
        <v>0.489</v>
      </c>
      <c r="H24" s="112" t="n">
        <v>0.4</v>
      </c>
      <c r="I24" s="112" t="n">
        <v>0.489</v>
      </c>
      <c r="J24" s="112"/>
      <c r="K24" s="102"/>
      <c r="L24" s="113"/>
      <c r="M24" s="112" t="n">
        <v>0.489</v>
      </c>
      <c r="N24" s="102"/>
      <c r="O24" s="113"/>
      <c r="P24" s="112" t="n">
        <v>0.489</v>
      </c>
      <c r="Q24" s="102"/>
      <c r="R24" s="113"/>
      <c r="S24" s="112" t="n">
        <v>0.489</v>
      </c>
      <c r="T24" s="95"/>
    </row>
    <row r="25" s="18" customFormat="true" ht="22.5" hidden="false" customHeight="true" outlineLevel="0" collapsed="false">
      <c r="A25" s="115" t="n">
        <v>15</v>
      </c>
      <c r="B25" s="110" t="s">
        <v>502</v>
      </c>
      <c r="C25" s="97" t="s">
        <v>503</v>
      </c>
      <c r="D25" s="114" t="n">
        <v>44000</v>
      </c>
      <c r="E25" s="114" t="n">
        <v>47652</v>
      </c>
      <c r="F25" s="112" t="n">
        <v>174.5</v>
      </c>
      <c r="G25" s="112"/>
      <c r="H25" s="112"/>
      <c r="I25" s="112" t="n">
        <v>74.2</v>
      </c>
      <c r="J25" s="112"/>
      <c r="K25" s="102"/>
      <c r="L25" s="113"/>
      <c r="M25" s="112" t="n">
        <v>74.2</v>
      </c>
      <c r="N25" s="102"/>
      <c r="O25" s="113"/>
      <c r="P25" s="112" t="n">
        <v>74.2</v>
      </c>
      <c r="Q25" s="102"/>
      <c r="R25" s="113"/>
      <c r="S25" s="112" t="n">
        <v>74.2</v>
      </c>
      <c r="T25" s="95"/>
      <c r="U25" s="18" t="s">
        <v>409</v>
      </c>
    </row>
    <row r="26" s="18" customFormat="true" ht="16.5" hidden="false" customHeight="true" outlineLevel="0" collapsed="false">
      <c r="A26" s="102" t="n">
        <v>16</v>
      </c>
      <c r="B26" s="110" t="s">
        <v>504</v>
      </c>
      <c r="C26" s="97" t="s">
        <v>505</v>
      </c>
      <c r="D26" s="114" t="n">
        <v>44599</v>
      </c>
      <c r="E26" s="114" t="n">
        <v>48251</v>
      </c>
      <c r="F26" s="112" t="n">
        <v>7.7</v>
      </c>
      <c r="G26" s="112"/>
      <c r="H26" s="112"/>
      <c r="I26" s="112" t="n">
        <v>7.7</v>
      </c>
      <c r="J26" s="112"/>
      <c r="K26" s="102"/>
      <c r="L26" s="113"/>
      <c r="M26" s="112" t="n">
        <v>7.7</v>
      </c>
      <c r="N26" s="102"/>
      <c r="O26" s="113"/>
      <c r="P26" s="112" t="n">
        <v>7.7</v>
      </c>
      <c r="Q26" s="102"/>
      <c r="R26" s="113"/>
      <c r="S26" s="112" t="n">
        <v>7.7</v>
      </c>
      <c r="T26" s="95"/>
    </row>
    <row r="27" s="18" customFormat="true" ht="15" hidden="false" customHeight="false" outlineLevel="0" collapsed="false">
      <c r="A27" s="102" t="n">
        <v>17</v>
      </c>
      <c r="B27" s="110" t="s">
        <v>506</v>
      </c>
      <c r="C27" s="116" t="s">
        <v>507</v>
      </c>
      <c r="D27" s="124" t="n">
        <v>43613</v>
      </c>
      <c r="E27" s="125" t="n">
        <v>47266</v>
      </c>
      <c r="F27" s="118" t="n">
        <v>7.2</v>
      </c>
      <c r="G27" s="118" t="n">
        <v>7.2</v>
      </c>
      <c r="H27" s="118" t="n">
        <v>0</v>
      </c>
      <c r="I27" s="118" t="n">
        <v>7.2</v>
      </c>
      <c r="J27" s="126" t="n">
        <v>100</v>
      </c>
      <c r="K27" s="102" t="s">
        <v>508</v>
      </c>
      <c r="L27" s="113" t="n">
        <v>0</v>
      </c>
      <c r="M27" s="118" t="n">
        <v>7.2</v>
      </c>
      <c r="N27" s="115" t="s">
        <v>508</v>
      </c>
      <c r="O27" s="113" t="n">
        <v>0</v>
      </c>
      <c r="P27" s="118" t="n">
        <v>7.2</v>
      </c>
      <c r="Q27" s="115" t="s">
        <v>508</v>
      </c>
      <c r="R27" s="113" t="n">
        <v>0</v>
      </c>
      <c r="S27" s="118" t="n">
        <v>7.2</v>
      </c>
    </row>
    <row r="28" customFormat="false" ht="15" hidden="false" customHeight="false" outlineLevel="0" collapsed="false">
      <c r="A28" s="115" t="n">
        <v>18</v>
      </c>
      <c r="B28" s="110" t="s">
        <v>509</v>
      </c>
      <c r="C28" s="116" t="s">
        <v>510</v>
      </c>
      <c r="D28" s="124" t="n">
        <v>43782</v>
      </c>
      <c r="E28" s="125" t="n">
        <v>47402</v>
      </c>
      <c r="F28" s="118" t="n">
        <v>3.6</v>
      </c>
      <c r="G28" s="118" t="n">
        <v>3.6</v>
      </c>
      <c r="H28" s="118" t="n">
        <v>0</v>
      </c>
      <c r="I28" s="118" t="n">
        <v>3.6</v>
      </c>
      <c r="J28" s="126" t="n">
        <v>100</v>
      </c>
      <c r="K28" s="102" t="s">
        <v>508</v>
      </c>
      <c r="L28" s="113" t="n">
        <v>0</v>
      </c>
      <c r="M28" s="118" t="n">
        <v>3.6</v>
      </c>
      <c r="N28" s="115" t="s">
        <v>508</v>
      </c>
      <c r="O28" s="113" t="n">
        <v>0</v>
      </c>
      <c r="P28" s="118" t="n">
        <v>3.6</v>
      </c>
      <c r="Q28" s="115" t="s">
        <v>508</v>
      </c>
      <c r="R28" s="113" t="n">
        <v>0</v>
      </c>
      <c r="S28" s="118" t="n">
        <v>3.6</v>
      </c>
    </row>
    <row r="29" customFormat="false" ht="15" hidden="false" customHeight="false" outlineLevel="0" collapsed="false">
      <c r="A29" s="102" t="n">
        <v>19</v>
      </c>
      <c r="B29" s="110" t="s">
        <v>511</v>
      </c>
      <c r="C29" s="116" t="s">
        <v>512</v>
      </c>
      <c r="D29" s="124" t="n">
        <v>43129</v>
      </c>
      <c r="E29" s="125" t="n">
        <v>46781</v>
      </c>
      <c r="F29" s="118" t="n">
        <v>3.7</v>
      </c>
      <c r="G29" s="118" t="n">
        <v>3.7</v>
      </c>
      <c r="H29" s="118" t="n">
        <v>0</v>
      </c>
      <c r="I29" s="118" t="n">
        <v>3.7</v>
      </c>
      <c r="J29" s="126" t="n">
        <v>100</v>
      </c>
      <c r="K29" s="102" t="s">
        <v>508</v>
      </c>
      <c r="L29" s="113" t="n">
        <v>0</v>
      </c>
      <c r="M29" s="118" t="n">
        <v>3.7</v>
      </c>
      <c r="N29" s="115" t="s">
        <v>508</v>
      </c>
      <c r="O29" s="113" t="n">
        <v>0</v>
      </c>
      <c r="P29" s="118" t="n">
        <v>3.7</v>
      </c>
      <c r="Q29" s="115" t="s">
        <v>508</v>
      </c>
      <c r="R29" s="113" t="n">
        <v>0</v>
      </c>
      <c r="S29" s="118" t="n">
        <v>3.7</v>
      </c>
    </row>
    <row r="30" customFormat="false" ht="15" hidden="false" customHeight="false" outlineLevel="0" collapsed="false">
      <c r="A30" s="102" t="n">
        <v>20</v>
      </c>
      <c r="B30" s="110" t="s">
        <v>513</v>
      </c>
      <c r="C30" s="116" t="s">
        <v>514</v>
      </c>
      <c r="D30" s="124" t="n">
        <v>41199</v>
      </c>
      <c r="E30" s="125" t="n">
        <v>59157</v>
      </c>
      <c r="F30" s="118" t="n">
        <v>1.6</v>
      </c>
      <c r="G30" s="118" t="n">
        <v>1.6</v>
      </c>
      <c r="H30" s="118" t="n">
        <v>0</v>
      </c>
      <c r="I30" s="118" t="n">
        <v>1.6</v>
      </c>
      <c r="J30" s="126" t="n">
        <v>100</v>
      </c>
      <c r="K30" s="102" t="s">
        <v>508</v>
      </c>
      <c r="L30" s="113" t="n">
        <v>0</v>
      </c>
      <c r="M30" s="118" t="n">
        <v>1.6</v>
      </c>
      <c r="N30" s="115" t="s">
        <v>508</v>
      </c>
      <c r="O30" s="113" t="n">
        <v>0</v>
      </c>
      <c r="P30" s="118" t="n">
        <v>1.6</v>
      </c>
      <c r="Q30" s="115" t="s">
        <v>508</v>
      </c>
      <c r="R30" s="113" t="n">
        <v>0</v>
      </c>
      <c r="S30" s="118" t="n">
        <v>1.6</v>
      </c>
    </row>
    <row r="31" customFormat="false" ht="15" hidden="false" customHeight="false" outlineLevel="0" collapsed="false">
      <c r="A31" s="115" t="n">
        <v>21</v>
      </c>
      <c r="B31" s="110" t="s">
        <v>515</v>
      </c>
      <c r="C31" s="116" t="s">
        <v>516</v>
      </c>
      <c r="D31" s="124" t="n">
        <v>43059</v>
      </c>
      <c r="E31" s="125" t="n">
        <v>46711</v>
      </c>
      <c r="F31" s="118" t="n">
        <v>2.4</v>
      </c>
      <c r="G31" s="118" t="n">
        <v>2.4</v>
      </c>
      <c r="H31" s="118" t="n">
        <v>0</v>
      </c>
      <c r="I31" s="118" t="n">
        <v>2.4</v>
      </c>
      <c r="J31" s="126" t="n">
        <v>100</v>
      </c>
      <c r="K31" s="102" t="s">
        <v>508</v>
      </c>
      <c r="L31" s="113" t="n">
        <v>0</v>
      </c>
      <c r="M31" s="118" t="n">
        <v>2.4</v>
      </c>
      <c r="N31" s="115" t="s">
        <v>508</v>
      </c>
      <c r="O31" s="113" t="n">
        <v>0</v>
      </c>
      <c r="P31" s="118" t="n">
        <v>2.4</v>
      </c>
      <c r="Q31" s="115" t="s">
        <v>508</v>
      </c>
      <c r="R31" s="113" t="n">
        <v>0</v>
      </c>
      <c r="S31" s="118" t="n">
        <v>2.4</v>
      </c>
    </row>
    <row r="32" customFormat="false" ht="15" hidden="false" customHeight="false" outlineLevel="0" collapsed="false">
      <c r="A32" s="102" t="n">
        <v>22</v>
      </c>
      <c r="B32" s="110" t="s">
        <v>517</v>
      </c>
      <c r="C32" s="116" t="s">
        <v>518</v>
      </c>
      <c r="D32" s="124" t="n">
        <v>43969</v>
      </c>
      <c r="E32" s="125" t="n">
        <v>47621</v>
      </c>
      <c r="F32" s="118" t="n">
        <v>3.2</v>
      </c>
      <c r="G32" s="118" t="n">
        <v>3.2</v>
      </c>
      <c r="H32" s="118" t="n">
        <v>3.2</v>
      </c>
      <c r="I32" s="118" t="n">
        <v>3.2</v>
      </c>
      <c r="J32" s="126" t="n">
        <v>100</v>
      </c>
      <c r="K32" s="102" t="s">
        <v>508</v>
      </c>
      <c r="L32" s="113" t="n">
        <v>0</v>
      </c>
      <c r="M32" s="118" t="n">
        <v>3.2</v>
      </c>
      <c r="N32" s="115" t="s">
        <v>508</v>
      </c>
      <c r="O32" s="113" t="n">
        <v>0</v>
      </c>
      <c r="P32" s="118" t="n">
        <v>3.2</v>
      </c>
      <c r="Q32" s="115" t="s">
        <v>508</v>
      </c>
      <c r="R32" s="113" t="n">
        <v>0</v>
      </c>
      <c r="S32" s="118" t="n">
        <v>3.2</v>
      </c>
    </row>
    <row r="33" customFormat="false" ht="25.5" hidden="false" customHeight="false" outlineLevel="0" collapsed="false">
      <c r="A33" s="102" t="n">
        <v>23</v>
      </c>
      <c r="B33" s="110" t="s">
        <v>519</v>
      </c>
      <c r="C33" s="116" t="s">
        <v>520</v>
      </c>
      <c r="D33" s="124" t="s">
        <v>521</v>
      </c>
      <c r="E33" s="125" t="n">
        <v>46606</v>
      </c>
      <c r="F33" s="118" t="n">
        <v>5.9</v>
      </c>
      <c r="G33" s="118" t="n">
        <v>5.9</v>
      </c>
      <c r="H33" s="118" t="n">
        <v>0</v>
      </c>
      <c r="I33" s="118" t="n">
        <v>5.9</v>
      </c>
      <c r="J33" s="126" t="n">
        <v>100</v>
      </c>
      <c r="K33" s="102" t="s">
        <v>508</v>
      </c>
      <c r="L33" s="113" t="n">
        <v>0</v>
      </c>
      <c r="M33" s="118" t="n">
        <v>5.9</v>
      </c>
      <c r="N33" s="115" t="s">
        <v>508</v>
      </c>
      <c r="O33" s="113" t="n">
        <v>0</v>
      </c>
      <c r="P33" s="118" t="n">
        <v>5.9</v>
      </c>
      <c r="Q33" s="115" t="s">
        <v>508</v>
      </c>
      <c r="R33" s="113" t="n">
        <v>0</v>
      </c>
      <c r="S33" s="118" t="n">
        <v>5.9</v>
      </c>
    </row>
    <row r="34" customFormat="false" ht="15" hidden="false" customHeight="false" outlineLevel="0" collapsed="false">
      <c r="A34" s="115" t="n">
        <v>24</v>
      </c>
      <c r="B34" s="110" t="s">
        <v>522</v>
      </c>
      <c r="C34" s="116" t="s">
        <v>523</v>
      </c>
      <c r="D34" s="124" t="s">
        <v>524</v>
      </c>
      <c r="E34" s="125" t="n">
        <v>47621</v>
      </c>
      <c r="F34" s="118" t="n">
        <v>2.8</v>
      </c>
      <c r="G34" s="118" t="n">
        <v>2.8</v>
      </c>
      <c r="H34" s="118" t="n">
        <v>0</v>
      </c>
      <c r="I34" s="118" t="n">
        <v>2.8</v>
      </c>
      <c r="J34" s="126" t="n">
        <v>100</v>
      </c>
      <c r="K34" s="102" t="s">
        <v>508</v>
      </c>
      <c r="L34" s="113" t="n">
        <v>0</v>
      </c>
      <c r="M34" s="118" t="n">
        <v>2.8</v>
      </c>
      <c r="N34" s="115" t="s">
        <v>508</v>
      </c>
      <c r="O34" s="113" t="n">
        <v>0</v>
      </c>
      <c r="P34" s="118" t="n">
        <v>2.8</v>
      </c>
      <c r="Q34" s="115" t="s">
        <v>508</v>
      </c>
      <c r="R34" s="113" t="n">
        <v>0</v>
      </c>
      <c r="S34" s="118" t="n">
        <v>2.8</v>
      </c>
    </row>
    <row r="35" customFormat="false" ht="15" hidden="false" customHeight="false" outlineLevel="0" collapsed="false">
      <c r="A35" s="102" t="n">
        <v>25</v>
      </c>
      <c r="B35" s="110" t="s">
        <v>525</v>
      </c>
      <c r="C35" s="116" t="s">
        <v>526</v>
      </c>
      <c r="D35" s="124" t="n">
        <v>44151</v>
      </c>
      <c r="E35" s="125" t="n">
        <v>47803</v>
      </c>
      <c r="F35" s="118" t="n">
        <v>5.1</v>
      </c>
      <c r="G35" s="118" t="n">
        <v>5.1</v>
      </c>
      <c r="H35" s="118" t="n">
        <v>0</v>
      </c>
      <c r="I35" s="118" t="n">
        <v>5.1</v>
      </c>
      <c r="J35" s="126" t="n">
        <v>100</v>
      </c>
      <c r="K35" s="102" t="s">
        <v>508</v>
      </c>
      <c r="L35" s="113" t="n">
        <v>0</v>
      </c>
      <c r="M35" s="118" t="n">
        <v>5.1</v>
      </c>
      <c r="N35" s="115" t="s">
        <v>508</v>
      </c>
      <c r="O35" s="113" t="n">
        <v>0</v>
      </c>
      <c r="P35" s="118" t="n">
        <v>5.1</v>
      </c>
      <c r="Q35" s="115" t="s">
        <v>508</v>
      </c>
      <c r="R35" s="113" t="n">
        <v>0</v>
      </c>
      <c r="S35" s="118" t="n">
        <v>5.1</v>
      </c>
    </row>
    <row r="36" customFormat="false" ht="15" hidden="false" customHeight="false" outlineLevel="0" collapsed="false">
      <c r="A36" s="102" t="n">
        <v>26</v>
      </c>
      <c r="B36" s="110" t="s">
        <v>527</v>
      </c>
      <c r="C36" s="116" t="s">
        <v>528</v>
      </c>
      <c r="D36" s="124" t="n">
        <v>44151</v>
      </c>
      <c r="E36" s="125" t="n">
        <v>47803</v>
      </c>
      <c r="F36" s="118" t="n">
        <v>3.8</v>
      </c>
      <c r="G36" s="118" t="n">
        <v>3.8</v>
      </c>
      <c r="H36" s="118" t="n">
        <v>0</v>
      </c>
      <c r="I36" s="118" t="n">
        <v>3.8</v>
      </c>
      <c r="J36" s="126" t="n">
        <v>100</v>
      </c>
      <c r="K36" s="102" t="s">
        <v>508</v>
      </c>
      <c r="L36" s="113" t="n">
        <v>0</v>
      </c>
      <c r="M36" s="118" t="n">
        <v>3.8</v>
      </c>
      <c r="N36" s="115" t="s">
        <v>508</v>
      </c>
      <c r="O36" s="113" t="n">
        <v>0</v>
      </c>
      <c r="P36" s="118" t="n">
        <v>3.8</v>
      </c>
      <c r="Q36" s="115" t="s">
        <v>508</v>
      </c>
      <c r="R36" s="113" t="n">
        <v>0</v>
      </c>
      <c r="S36" s="118" t="n">
        <v>3.8</v>
      </c>
    </row>
    <row r="37" customFormat="false" ht="15" hidden="false" customHeight="false" outlineLevel="0" collapsed="false">
      <c r="A37" s="115" t="n">
        <v>27</v>
      </c>
      <c r="B37" s="110" t="s">
        <v>529</v>
      </c>
      <c r="C37" s="116" t="s">
        <v>530</v>
      </c>
      <c r="D37" s="124" t="n">
        <v>41557</v>
      </c>
      <c r="E37" s="125" t="n">
        <v>59454</v>
      </c>
      <c r="F37" s="118" t="n">
        <v>0.7</v>
      </c>
      <c r="G37" s="118" t="n">
        <v>0.7</v>
      </c>
      <c r="H37" s="118" t="n">
        <v>0.7</v>
      </c>
      <c r="I37" s="118" t="n">
        <v>0.7</v>
      </c>
      <c r="J37" s="126" t="n">
        <v>100</v>
      </c>
      <c r="K37" s="102" t="s">
        <v>508</v>
      </c>
      <c r="L37" s="113" t="n">
        <v>0</v>
      </c>
      <c r="M37" s="118" t="n">
        <v>0.7</v>
      </c>
      <c r="N37" s="115" t="s">
        <v>508</v>
      </c>
      <c r="O37" s="113" t="n">
        <v>0</v>
      </c>
      <c r="P37" s="118" t="n">
        <v>0.7</v>
      </c>
      <c r="Q37" s="115" t="s">
        <v>508</v>
      </c>
      <c r="R37" s="113" t="n">
        <v>0</v>
      </c>
      <c r="S37" s="118" t="n">
        <v>0.7</v>
      </c>
    </row>
    <row r="38" customFormat="false" ht="15" hidden="false" customHeight="false" outlineLevel="0" collapsed="false">
      <c r="A38" s="102" t="n">
        <v>28</v>
      </c>
      <c r="B38" s="110" t="s">
        <v>531</v>
      </c>
      <c r="C38" s="116" t="s">
        <v>532</v>
      </c>
      <c r="D38" s="124" t="n">
        <v>40521</v>
      </c>
      <c r="E38" s="125" t="n">
        <v>58418</v>
      </c>
      <c r="F38" s="118" t="n">
        <v>1.3</v>
      </c>
      <c r="G38" s="118" t="n">
        <v>1.3</v>
      </c>
      <c r="H38" s="118" t="n">
        <v>1.3</v>
      </c>
      <c r="I38" s="118" t="n">
        <v>1.3</v>
      </c>
      <c r="J38" s="126" t="n">
        <v>100</v>
      </c>
      <c r="K38" s="102" t="s">
        <v>508</v>
      </c>
      <c r="L38" s="113" t="n">
        <v>0</v>
      </c>
      <c r="M38" s="118" t="n">
        <v>1.3</v>
      </c>
      <c r="N38" s="115" t="s">
        <v>508</v>
      </c>
      <c r="O38" s="113" t="n">
        <v>0</v>
      </c>
      <c r="P38" s="118" t="n">
        <v>1.3</v>
      </c>
      <c r="Q38" s="115" t="s">
        <v>508</v>
      </c>
      <c r="R38" s="113" t="n">
        <v>0</v>
      </c>
      <c r="S38" s="118" t="n">
        <v>1.3</v>
      </c>
    </row>
    <row r="39" customFormat="false" ht="15" hidden="false" customHeight="false" outlineLevel="0" collapsed="false">
      <c r="A39" s="102" t="n">
        <v>29</v>
      </c>
      <c r="B39" s="110" t="s">
        <v>533</v>
      </c>
      <c r="C39" s="116" t="s">
        <v>534</v>
      </c>
      <c r="D39" s="124" t="n">
        <v>42702</v>
      </c>
      <c r="E39" s="125" t="n">
        <v>50007</v>
      </c>
      <c r="F39" s="118" t="n">
        <v>6</v>
      </c>
      <c r="G39" s="118" t="n">
        <v>6</v>
      </c>
      <c r="H39" s="118" t="n">
        <v>0</v>
      </c>
      <c r="I39" s="118" t="n">
        <v>6</v>
      </c>
      <c r="J39" s="126" t="n">
        <v>100</v>
      </c>
      <c r="K39" s="102" t="s">
        <v>508</v>
      </c>
      <c r="L39" s="113" t="n">
        <v>0</v>
      </c>
      <c r="M39" s="118" t="n">
        <v>6</v>
      </c>
      <c r="N39" s="115" t="s">
        <v>508</v>
      </c>
      <c r="O39" s="113" t="n">
        <v>0</v>
      </c>
      <c r="P39" s="118" t="n">
        <v>6</v>
      </c>
      <c r="Q39" s="115" t="s">
        <v>508</v>
      </c>
      <c r="R39" s="113" t="n">
        <v>0</v>
      </c>
      <c r="S39" s="118" t="n">
        <v>6</v>
      </c>
    </row>
    <row r="40" customFormat="false" ht="15" hidden="false" customHeight="false" outlineLevel="0" collapsed="false">
      <c r="A40" s="115" t="n">
        <v>30</v>
      </c>
      <c r="B40" s="110" t="s">
        <v>535</v>
      </c>
      <c r="C40" s="116" t="s">
        <v>536</v>
      </c>
      <c r="D40" s="124" t="n">
        <v>41352</v>
      </c>
      <c r="E40" s="125" t="n">
        <v>59249</v>
      </c>
      <c r="F40" s="118" t="n">
        <v>1.4</v>
      </c>
      <c r="G40" s="118" t="n">
        <v>1.4</v>
      </c>
      <c r="H40" s="118" t="n">
        <v>1.4</v>
      </c>
      <c r="I40" s="118" t="n">
        <v>1.4</v>
      </c>
      <c r="J40" s="126" t="n">
        <v>100</v>
      </c>
      <c r="K40" s="102" t="s">
        <v>508</v>
      </c>
      <c r="L40" s="113" t="n">
        <v>0</v>
      </c>
      <c r="M40" s="118" t="n">
        <v>1.4</v>
      </c>
      <c r="N40" s="115" t="s">
        <v>508</v>
      </c>
      <c r="O40" s="113" t="n">
        <v>0</v>
      </c>
      <c r="P40" s="118" t="n">
        <v>1.4</v>
      </c>
      <c r="Q40" s="115" t="s">
        <v>508</v>
      </c>
      <c r="R40" s="113" t="n">
        <v>0</v>
      </c>
      <c r="S40" s="118" t="n">
        <v>1.4</v>
      </c>
    </row>
    <row r="41" customFormat="false" ht="15" hidden="false" customHeight="false" outlineLevel="0" collapsed="false">
      <c r="A41" s="102" t="n">
        <v>31</v>
      </c>
      <c r="B41" s="110" t="s">
        <v>537</v>
      </c>
      <c r="C41" s="116" t="s">
        <v>538</v>
      </c>
      <c r="D41" s="124" t="n">
        <v>42450</v>
      </c>
      <c r="E41" s="125" t="n">
        <v>49755</v>
      </c>
      <c r="F41" s="118" t="n">
        <v>1.9</v>
      </c>
      <c r="G41" s="118" t="n">
        <v>1.9</v>
      </c>
      <c r="H41" s="118" t="n">
        <v>0</v>
      </c>
      <c r="I41" s="118" t="n">
        <v>1.9</v>
      </c>
      <c r="J41" s="126" t="n">
        <v>100</v>
      </c>
      <c r="K41" s="102" t="s">
        <v>508</v>
      </c>
      <c r="L41" s="113" t="n">
        <v>0</v>
      </c>
      <c r="M41" s="118" t="n">
        <v>1.9</v>
      </c>
      <c r="N41" s="115" t="s">
        <v>508</v>
      </c>
      <c r="O41" s="113" t="n">
        <v>0</v>
      </c>
      <c r="P41" s="118" t="n">
        <v>1.9</v>
      </c>
      <c r="Q41" s="115" t="s">
        <v>508</v>
      </c>
      <c r="R41" s="113" t="n">
        <v>0</v>
      </c>
      <c r="S41" s="118" t="n">
        <v>1.9</v>
      </c>
    </row>
    <row r="42" customFormat="false" ht="15" hidden="false" customHeight="false" outlineLevel="0" collapsed="false">
      <c r="A42" s="102" t="n">
        <v>32</v>
      </c>
      <c r="B42" s="110" t="s">
        <v>539</v>
      </c>
      <c r="C42" s="116" t="s">
        <v>540</v>
      </c>
      <c r="D42" s="124" t="n">
        <v>41568</v>
      </c>
      <c r="E42" s="125" t="n">
        <v>59465</v>
      </c>
      <c r="F42" s="118" t="n">
        <v>0.8</v>
      </c>
      <c r="G42" s="118" t="n">
        <v>0.8</v>
      </c>
      <c r="H42" s="118" t="n">
        <v>0</v>
      </c>
      <c r="I42" s="118" t="n">
        <v>0.8</v>
      </c>
      <c r="J42" s="126" t="n">
        <v>100</v>
      </c>
      <c r="K42" s="102" t="s">
        <v>508</v>
      </c>
      <c r="L42" s="113" t="n">
        <v>0</v>
      </c>
      <c r="M42" s="118" t="n">
        <v>0.8</v>
      </c>
      <c r="N42" s="115" t="s">
        <v>508</v>
      </c>
      <c r="O42" s="113" t="n">
        <v>0</v>
      </c>
      <c r="P42" s="118" t="n">
        <v>0.8</v>
      </c>
      <c r="Q42" s="115" t="s">
        <v>508</v>
      </c>
      <c r="R42" s="113" t="n">
        <v>0</v>
      </c>
      <c r="S42" s="118" t="n">
        <v>0.8</v>
      </c>
    </row>
    <row r="43" customFormat="false" ht="15" hidden="false" customHeight="false" outlineLevel="0" collapsed="false">
      <c r="A43" s="115" t="n">
        <v>33</v>
      </c>
      <c r="B43" s="110" t="s">
        <v>541</v>
      </c>
      <c r="C43" s="116" t="s">
        <v>542</v>
      </c>
      <c r="D43" s="124" t="n">
        <v>41192</v>
      </c>
      <c r="E43" s="125" t="n">
        <v>59089</v>
      </c>
      <c r="F43" s="118" t="n">
        <v>0.9</v>
      </c>
      <c r="G43" s="118" t="n">
        <v>0.9</v>
      </c>
      <c r="H43" s="118" t="n">
        <v>0.9</v>
      </c>
      <c r="I43" s="118" t="n">
        <v>0.9</v>
      </c>
      <c r="J43" s="126" t="n">
        <v>100</v>
      </c>
      <c r="K43" s="102" t="s">
        <v>508</v>
      </c>
      <c r="L43" s="113" t="n">
        <v>0</v>
      </c>
      <c r="M43" s="118" t="n">
        <v>0.9</v>
      </c>
      <c r="N43" s="115" t="s">
        <v>508</v>
      </c>
      <c r="O43" s="113" t="n">
        <v>0</v>
      </c>
      <c r="P43" s="118" t="n">
        <v>0.9</v>
      </c>
      <c r="Q43" s="115" t="s">
        <v>508</v>
      </c>
      <c r="R43" s="113" t="n">
        <v>0</v>
      </c>
      <c r="S43" s="118" t="n">
        <v>0.9</v>
      </c>
    </row>
    <row r="44" customFormat="false" ht="15" hidden="false" customHeight="false" outlineLevel="0" collapsed="false">
      <c r="A44" s="102" t="n">
        <v>34</v>
      </c>
      <c r="B44" s="110" t="s">
        <v>543</v>
      </c>
      <c r="C44" s="116" t="s">
        <v>544</v>
      </c>
      <c r="D44" s="124" t="n">
        <v>41361</v>
      </c>
      <c r="E44" s="125" t="n">
        <v>59258</v>
      </c>
      <c r="F44" s="118" t="n">
        <v>1.2</v>
      </c>
      <c r="G44" s="118" t="n">
        <v>1.2</v>
      </c>
      <c r="H44" s="118" t="n">
        <v>0</v>
      </c>
      <c r="I44" s="118" t="n">
        <v>1.2</v>
      </c>
      <c r="J44" s="126" t="n">
        <v>100</v>
      </c>
      <c r="K44" s="102" t="s">
        <v>508</v>
      </c>
      <c r="L44" s="113" t="n">
        <v>0</v>
      </c>
      <c r="M44" s="118" t="n">
        <v>1.2</v>
      </c>
      <c r="N44" s="115" t="s">
        <v>508</v>
      </c>
      <c r="O44" s="113" t="n">
        <v>0</v>
      </c>
      <c r="P44" s="118" t="n">
        <v>1.2</v>
      </c>
      <c r="Q44" s="115" t="s">
        <v>508</v>
      </c>
      <c r="R44" s="113" t="n">
        <v>0</v>
      </c>
      <c r="S44" s="118" t="n">
        <v>1.2</v>
      </c>
    </row>
    <row r="45" customFormat="false" ht="15" hidden="false" customHeight="false" outlineLevel="0" collapsed="false">
      <c r="A45" s="102" t="n">
        <v>35</v>
      </c>
      <c r="B45" s="110" t="s">
        <v>545</v>
      </c>
      <c r="C45" s="116" t="s">
        <v>546</v>
      </c>
      <c r="D45" s="124" t="n">
        <v>43591</v>
      </c>
      <c r="E45" s="125" t="n">
        <v>50896</v>
      </c>
      <c r="F45" s="118" t="n">
        <v>1.5</v>
      </c>
      <c r="G45" s="118" t="n">
        <v>1.5</v>
      </c>
      <c r="H45" s="118" t="n">
        <v>1.5</v>
      </c>
      <c r="I45" s="118" t="n">
        <v>1.5</v>
      </c>
      <c r="J45" s="126" t="n">
        <v>100</v>
      </c>
      <c r="K45" s="102" t="s">
        <v>508</v>
      </c>
      <c r="L45" s="113" t="n">
        <v>0</v>
      </c>
      <c r="M45" s="118" t="n">
        <v>1.5</v>
      </c>
      <c r="N45" s="115" t="s">
        <v>508</v>
      </c>
      <c r="O45" s="113" t="n">
        <v>0</v>
      </c>
      <c r="P45" s="118" t="n">
        <v>1.5</v>
      </c>
      <c r="Q45" s="115" t="s">
        <v>508</v>
      </c>
      <c r="R45" s="113" t="n">
        <v>0</v>
      </c>
      <c r="S45" s="118" t="n">
        <v>1.5</v>
      </c>
    </row>
    <row r="46" customFormat="false" ht="15" hidden="false" customHeight="false" outlineLevel="0" collapsed="false">
      <c r="A46" s="115" t="n">
        <v>36</v>
      </c>
      <c r="B46" s="110" t="s">
        <v>547</v>
      </c>
      <c r="C46" s="116" t="s">
        <v>548</v>
      </c>
      <c r="D46" s="124" t="n">
        <v>41155</v>
      </c>
      <c r="E46" s="125" t="n">
        <v>59052</v>
      </c>
      <c r="F46" s="118" t="n">
        <v>0.3</v>
      </c>
      <c r="G46" s="118" t="n">
        <v>0.3</v>
      </c>
      <c r="H46" s="118" t="n">
        <v>0</v>
      </c>
      <c r="I46" s="118" t="n">
        <v>0.3</v>
      </c>
      <c r="J46" s="126" t="n">
        <v>100</v>
      </c>
      <c r="K46" s="102" t="s">
        <v>508</v>
      </c>
      <c r="L46" s="113" t="n">
        <v>0</v>
      </c>
      <c r="M46" s="118" t="n">
        <v>0.3</v>
      </c>
      <c r="N46" s="115" t="s">
        <v>508</v>
      </c>
      <c r="O46" s="113" t="n">
        <v>0</v>
      </c>
      <c r="P46" s="118" t="n">
        <v>0.3</v>
      </c>
      <c r="Q46" s="115" t="s">
        <v>508</v>
      </c>
      <c r="R46" s="113" t="n">
        <v>0</v>
      </c>
      <c r="S46" s="118" t="n">
        <v>0.3</v>
      </c>
    </row>
    <row r="47" customFormat="false" ht="15" hidden="false" customHeight="false" outlineLevel="0" collapsed="false">
      <c r="A47" s="102" t="n">
        <v>37</v>
      </c>
      <c r="B47" s="110" t="s">
        <v>549</v>
      </c>
      <c r="C47" s="116" t="s">
        <v>550</v>
      </c>
      <c r="D47" s="124" t="n">
        <v>43488</v>
      </c>
      <c r="E47" s="125" t="n">
        <v>50793</v>
      </c>
      <c r="F47" s="118" t="n">
        <v>0.9</v>
      </c>
      <c r="G47" s="118" t="n">
        <v>0.9</v>
      </c>
      <c r="H47" s="118" t="n">
        <v>0.9</v>
      </c>
      <c r="I47" s="118" t="n">
        <v>0.9</v>
      </c>
      <c r="J47" s="126" t="n">
        <v>100</v>
      </c>
      <c r="K47" s="102" t="s">
        <v>508</v>
      </c>
      <c r="L47" s="113" t="n">
        <v>0</v>
      </c>
      <c r="M47" s="118" t="n">
        <v>0.9</v>
      </c>
      <c r="N47" s="115" t="s">
        <v>508</v>
      </c>
      <c r="O47" s="113" t="n">
        <v>0</v>
      </c>
      <c r="P47" s="118" t="n">
        <v>0.9</v>
      </c>
      <c r="Q47" s="115" t="s">
        <v>508</v>
      </c>
      <c r="R47" s="113" t="n">
        <v>0</v>
      </c>
      <c r="S47" s="118" t="n">
        <v>0.9</v>
      </c>
    </row>
    <row r="48" customFormat="false" ht="15" hidden="false" customHeight="false" outlineLevel="0" collapsed="false">
      <c r="A48" s="102" t="n">
        <v>38</v>
      </c>
      <c r="B48" s="110" t="s">
        <v>551</v>
      </c>
      <c r="C48" s="116" t="s">
        <v>552</v>
      </c>
      <c r="D48" s="124" t="n">
        <v>41976</v>
      </c>
      <c r="E48" s="125" t="n">
        <v>59873</v>
      </c>
      <c r="F48" s="118" t="n">
        <v>1.3</v>
      </c>
      <c r="G48" s="118" t="n">
        <v>1.3</v>
      </c>
      <c r="H48" s="118" t="n">
        <v>1.3</v>
      </c>
      <c r="I48" s="118" t="n">
        <v>1.3</v>
      </c>
      <c r="J48" s="126" t="n">
        <v>100</v>
      </c>
      <c r="K48" s="102" t="s">
        <v>508</v>
      </c>
      <c r="L48" s="113" t="n">
        <v>0</v>
      </c>
      <c r="M48" s="118" t="n">
        <v>1.3</v>
      </c>
      <c r="N48" s="115" t="s">
        <v>508</v>
      </c>
      <c r="O48" s="113" t="n">
        <v>0</v>
      </c>
      <c r="P48" s="118" t="n">
        <v>1.3</v>
      </c>
      <c r="Q48" s="115" t="s">
        <v>508</v>
      </c>
      <c r="R48" s="113" t="n">
        <v>0</v>
      </c>
      <c r="S48" s="118" t="n">
        <v>1.3</v>
      </c>
    </row>
    <row r="49" customFormat="false" ht="15" hidden="false" customHeight="false" outlineLevel="0" collapsed="false">
      <c r="A49" s="115" t="n">
        <v>39</v>
      </c>
      <c r="B49" s="110" t="s">
        <v>553</v>
      </c>
      <c r="C49" s="116" t="s">
        <v>554</v>
      </c>
      <c r="D49" s="124" t="n">
        <v>41130</v>
      </c>
      <c r="E49" s="125" t="n">
        <v>59027</v>
      </c>
      <c r="F49" s="118" t="n">
        <v>0.2</v>
      </c>
      <c r="G49" s="118" t="n">
        <v>0.2</v>
      </c>
      <c r="H49" s="118" t="n">
        <v>0.2</v>
      </c>
      <c r="I49" s="118" t="n">
        <v>0.2</v>
      </c>
      <c r="J49" s="126" t="n">
        <v>100</v>
      </c>
      <c r="K49" s="102" t="s">
        <v>508</v>
      </c>
      <c r="L49" s="113" t="n">
        <v>0</v>
      </c>
      <c r="M49" s="118" t="n">
        <v>0.2</v>
      </c>
      <c r="N49" s="115" t="s">
        <v>508</v>
      </c>
      <c r="O49" s="113" t="n">
        <v>0</v>
      </c>
      <c r="P49" s="118" t="n">
        <v>0.2</v>
      </c>
      <c r="Q49" s="115" t="s">
        <v>508</v>
      </c>
      <c r="R49" s="113" t="n">
        <v>0</v>
      </c>
      <c r="S49" s="118" t="n">
        <v>0.2</v>
      </c>
    </row>
    <row r="50" customFormat="false" ht="15" hidden="false" customHeight="false" outlineLevel="0" collapsed="false">
      <c r="A50" s="102" t="n">
        <v>40</v>
      </c>
      <c r="B50" s="110" t="s">
        <v>555</v>
      </c>
      <c r="C50" s="116" t="s">
        <v>556</v>
      </c>
      <c r="D50" s="124" t="n">
        <v>41130</v>
      </c>
      <c r="E50" s="125" t="n">
        <v>59027</v>
      </c>
      <c r="F50" s="118" t="n">
        <v>0.2</v>
      </c>
      <c r="G50" s="118" t="n">
        <v>0.2</v>
      </c>
      <c r="H50" s="118" t="n">
        <v>0</v>
      </c>
      <c r="I50" s="118" t="n">
        <v>0.2</v>
      </c>
      <c r="J50" s="126" t="n">
        <v>100</v>
      </c>
      <c r="K50" s="102" t="s">
        <v>508</v>
      </c>
      <c r="L50" s="113" t="n">
        <v>0</v>
      </c>
      <c r="M50" s="118" t="n">
        <v>0.2</v>
      </c>
      <c r="N50" s="115" t="s">
        <v>508</v>
      </c>
      <c r="O50" s="113" t="n">
        <v>0</v>
      </c>
      <c r="P50" s="118" t="n">
        <v>0.2</v>
      </c>
      <c r="Q50" s="115" t="s">
        <v>508</v>
      </c>
      <c r="R50" s="113" t="n">
        <v>0</v>
      </c>
      <c r="S50" s="118" t="n">
        <v>0.2</v>
      </c>
    </row>
    <row r="51" customFormat="false" ht="15" hidden="false" customHeight="false" outlineLevel="0" collapsed="false">
      <c r="A51" s="102" t="n">
        <v>41</v>
      </c>
      <c r="B51" s="110" t="s">
        <v>557</v>
      </c>
      <c r="C51" s="116" t="s">
        <v>558</v>
      </c>
      <c r="D51" s="124" t="n">
        <v>40331</v>
      </c>
      <c r="E51" s="125" t="n">
        <v>58228</v>
      </c>
      <c r="F51" s="118" t="n">
        <v>1.1</v>
      </c>
      <c r="G51" s="118" t="n">
        <v>1.1</v>
      </c>
      <c r="H51" s="118" t="n">
        <v>1.1</v>
      </c>
      <c r="I51" s="118" t="n">
        <v>1.1</v>
      </c>
      <c r="J51" s="126" t="n">
        <v>100</v>
      </c>
      <c r="K51" s="102" t="s">
        <v>508</v>
      </c>
      <c r="L51" s="113" t="n">
        <v>0</v>
      </c>
      <c r="M51" s="118" t="n">
        <v>1.1</v>
      </c>
      <c r="N51" s="115" t="s">
        <v>508</v>
      </c>
      <c r="O51" s="113" t="n">
        <v>0</v>
      </c>
      <c r="P51" s="118" t="n">
        <v>1.1</v>
      </c>
      <c r="Q51" s="115" t="s">
        <v>508</v>
      </c>
      <c r="R51" s="113" t="n">
        <v>0</v>
      </c>
      <c r="S51" s="118" t="n">
        <v>1.1</v>
      </c>
    </row>
    <row r="52" customFormat="false" ht="15" hidden="false" customHeight="false" outlineLevel="0" collapsed="false">
      <c r="A52" s="115" t="n">
        <v>42</v>
      </c>
      <c r="B52" s="110" t="s">
        <v>559</v>
      </c>
      <c r="C52" s="116" t="s">
        <v>560</v>
      </c>
      <c r="D52" s="124" t="n">
        <v>43129</v>
      </c>
      <c r="E52" s="125" t="n">
        <v>46781</v>
      </c>
      <c r="F52" s="118" t="n">
        <v>0.8</v>
      </c>
      <c r="G52" s="118" t="n">
        <v>0.8</v>
      </c>
      <c r="H52" s="118" t="n">
        <v>0.8</v>
      </c>
      <c r="I52" s="118" t="n">
        <v>0.8</v>
      </c>
      <c r="J52" s="126" t="n">
        <v>100</v>
      </c>
      <c r="K52" s="102" t="s">
        <v>508</v>
      </c>
      <c r="L52" s="113" t="n">
        <v>0</v>
      </c>
      <c r="M52" s="118" t="n">
        <v>0.8</v>
      </c>
      <c r="N52" s="115" t="s">
        <v>508</v>
      </c>
      <c r="O52" s="113" t="n">
        <v>0</v>
      </c>
      <c r="P52" s="118" t="n">
        <v>0.8</v>
      </c>
      <c r="Q52" s="115" t="s">
        <v>508</v>
      </c>
      <c r="R52" s="113" t="n">
        <v>0</v>
      </c>
      <c r="S52" s="118" t="n">
        <v>0.8</v>
      </c>
    </row>
    <row r="53" customFormat="false" ht="15" hidden="false" customHeight="false" outlineLevel="0" collapsed="false">
      <c r="A53" s="102" t="n">
        <v>43</v>
      </c>
      <c r="B53" s="110" t="s">
        <v>561</v>
      </c>
      <c r="C53" s="116" t="s">
        <v>562</v>
      </c>
      <c r="D53" s="124" t="n">
        <v>44103</v>
      </c>
      <c r="E53" s="125" t="n">
        <v>47755</v>
      </c>
      <c r="F53" s="118" t="n">
        <v>2.7</v>
      </c>
      <c r="G53" s="118" t="n">
        <v>2.7</v>
      </c>
      <c r="H53" s="118" t="n">
        <v>2.7</v>
      </c>
      <c r="I53" s="118" t="n">
        <v>2.7</v>
      </c>
      <c r="J53" s="126" t="n">
        <v>100</v>
      </c>
      <c r="K53" s="102" t="s">
        <v>508</v>
      </c>
      <c r="L53" s="113" t="n">
        <v>0</v>
      </c>
      <c r="M53" s="118" t="n">
        <v>2.7</v>
      </c>
      <c r="N53" s="115" t="s">
        <v>508</v>
      </c>
      <c r="O53" s="113" t="n">
        <v>0</v>
      </c>
      <c r="P53" s="118" t="n">
        <v>2.7</v>
      </c>
      <c r="Q53" s="115" t="s">
        <v>508</v>
      </c>
      <c r="R53" s="113" t="n">
        <v>0</v>
      </c>
      <c r="S53" s="118" t="n">
        <v>2.7</v>
      </c>
    </row>
    <row r="54" customFormat="false" ht="15" hidden="false" customHeight="false" outlineLevel="0" collapsed="false">
      <c r="A54" s="102" t="n">
        <v>44</v>
      </c>
      <c r="B54" s="110" t="s">
        <v>563</v>
      </c>
      <c r="C54" s="116" t="s">
        <v>564</v>
      </c>
      <c r="D54" s="124" t="n">
        <v>44207</v>
      </c>
      <c r="E54" s="125" t="n">
        <v>47859</v>
      </c>
      <c r="F54" s="118" t="n">
        <v>2.3</v>
      </c>
      <c r="G54" s="118" t="n">
        <v>2.3</v>
      </c>
      <c r="H54" s="118" t="n">
        <v>2.3</v>
      </c>
      <c r="I54" s="118" t="n">
        <v>2.3</v>
      </c>
      <c r="J54" s="126" t="n">
        <v>100</v>
      </c>
      <c r="K54" s="102" t="s">
        <v>508</v>
      </c>
      <c r="L54" s="113" t="n">
        <v>0</v>
      </c>
      <c r="M54" s="118" t="n">
        <v>2.3</v>
      </c>
      <c r="N54" s="115" t="s">
        <v>508</v>
      </c>
      <c r="O54" s="113" t="n">
        <v>0</v>
      </c>
      <c r="P54" s="118" t="n">
        <v>2.3</v>
      </c>
      <c r="Q54" s="115" t="s">
        <v>508</v>
      </c>
      <c r="R54" s="113" t="n">
        <v>0</v>
      </c>
      <c r="S54" s="118" t="n">
        <v>2.3</v>
      </c>
    </row>
    <row r="55" customFormat="false" ht="15" hidden="false" customHeight="false" outlineLevel="0" collapsed="false">
      <c r="A55" s="115" t="n">
        <v>45</v>
      </c>
      <c r="B55" s="110" t="s">
        <v>565</v>
      </c>
      <c r="C55" s="116" t="s">
        <v>566</v>
      </c>
      <c r="D55" s="124" t="n">
        <v>44546</v>
      </c>
      <c r="E55" s="125" t="n">
        <v>48198</v>
      </c>
      <c r="F55" s="118" t="n">
        <v>3.4</v>
      </c>
      <c r="G55" s="118" t="n">
        <v>3.4</v>
      </c>
      <c r="H55" s="118" t="n">
        <v>0</v>
      </c>
      <c r="I55" s="118" t="n">
        <v>3.4</v>
      </c>
      <c r="J55" s="126" t="n">
        <v>100</v>
      </c>
      <c r="K55" s="102" t="s">
        <v>508</v>
      </c>
      <c r="L55" s="113" t="n">
        <v>0</v>
      </c>
      <c r="M55" s="118" t="n">
        <v>3.4</v>
      </c>
      <c r="N55" s="115" t="s">
        <v>508</v>
      </c>
      <c r="O55" s="113" t="n">
        <v>0</v>
      </c>
      <c r="P55" s="118" t="n">
        <v>3.4</v>
      </c>
      <c r="Q55" s="115" t="s">
        <v>508</v>
      </c>
      <c r="R55" s="113" t="n">
        <v>0</v>
      </c>
      <c r="S55" s="118" t="n">
        <v>3.4</v>
      </c>
    </row>
    <row r="56" customFormat="false" ht="15" hidden="false" customHeight="false" outlineLevel="0" collapsed="false">
      <c r="A56" s="102" t="n">
        <v>46</v>
      </c>
      <c r="B56" s="110" t="s">
        <v>567</v>
      </c>
      <c r="C56" s="116" t="s">
        <v>568</v>
      </c>
      <c r="D56" s="124" t="n">
        <v>44867</v>
      </c>
      <c r="E56" s="125" t="n">
        <v>48520</v>
      </c>
      <c r="F56" s="118" t="n">
        <v>4.1</v>
      </c>
      <c r="G56" s="118" t="n">
        <v>4.1</v>
      </c>
      <c r="H56" s="118" t="n">
        <v>0</v>
      </c>
      <c r="I56" s="118" t="n">
        <v>4.1</v>
      </c>
      <c r="J56" s="126" t="n">
        <v>100</v>
      </c>
      <c r="K56" s="102" t="s">
        <v>508</v>
      </c>
      <c r="L56" s="113" t="n">
        <v>0</v>
      </c>
      <c r="M56" s="118" t="n">
        <v>4.1</v>
      </c>
      <c r="N56" s="115" t="s">
        <v>508</v>
      </c>
      <c r="O56" s="113" t="n">
        <v>0</v>
      </c>
      <c r="P56" s="118" t="n">
        <v>4.1</v>
      </c>
      <c r="Q56" s="115" t="s">
        <v>508</v>
      </c>
      <c r="R56" s="113" t="n">
        <v>0</v>
      </c>
      <c r="S56" s="118" t="n">
        <v>4.1</v>
      </c>
    </row>
    <row r="57" customFormat="false" ht="15" hidden="false" customHeight="false" outlineLevel="0" collapsed="false">
      <c r="A57" s="102" t="n">
        <v>47</v>
      </c>
      <c r="B57" s="110" t="s">
        <v>569</v>
      </c>
      <c r="C57" s="116" t="s">
        <v>570</v>
      </c>
      <c r="D57" s="124" t="n">
        <v>44867</v>
      </c>
      <c r="E57" s="125" t="n">
        <v>48520</v>
      </c>
      <c r="F57" s="118" t="n">
        <v>3.3</v>
      </c>
      <c r="G57" s="118" t="n">
        <v>3.3</v>
      </c>
      <c r="H57" s="118" t="n">
        <v>0</v>
      </c>
      <c r="I57" s="118" t="n">
        <v>3.3</v>
      </c>
      <c r="J57" s="126" t="n">
        <v>100</v>
      </c>
      <c r="K57" s="102" t="s">
        <v>508</v>
      </c>
      <c r="L57" s="113" t="n">
        <v>0</v>
      </c>
      <c r="M57" s="118" t="n">
        <v>3.3</v>
      </c>
      <c r="N57" s="115" t="s">
        <v>508</v>
      </c>
      <c r="O57" s="113" t="n">
        <v>0</v>
      </c>
      <c r="P57" s="118" t="n">
        <v>3.3</v>
      </c>
      <c r="Q57" s="115" t="s">
        <v>508</v>
      </c>
      <c r="R57" s="113" t="n">
        <v>0</v>
      </c>
      <c r="S57" s="118" t="n">
        <v>3.3</v>
      </c>
    </row>
    <row r="58" customFormat="false" ht="15" hidden="false" customHeight="false" outlineLevel="0" collapsed="false">
      <c r="A58" s="115" t="n">
        <v>48</v>
      </c>
      <c r="B58" s="110" t="s">
        <v>571</v>
      </c>
      <c r="C58" s="116" t="s">
        <v>572</v>
      </c>
      <c r="D58" s="124" t="n">
        <v>44924</v>
      </c>
      <c r="E58" s="125" t="n">
        <v>48577</v>
      </c>
      <c r="F58" s="118" t="n">
        <v>3.6</v>
      </c>
      <c r="G58" s="118" t="n">
        <v>3.6</v>
      </c>
      <c r="H58" s="118" t="n">
        <v>0</v>
      </c>
      <c r="I58" s="118" t="n">
        <v>3.6</v>
      </c>
      <c r="J58" s="126" t="n">
        <v>100</v>
      </c>
      <c r="K58" s="102" t="s">
        <v>508</v>
      </c>
      <c r="L58" s="113" t="n">
        <v>0</v>
      </c>
      <c r="M58" s="118" t="n">
        <v>3.6</v>
      </c>
      <c r="N58" s="115" t="s">
        <v>508</v>
      </c>
      <c r="O58" s="113" t="n">
        <v>0</v>
      </c>
      <c r="P58" s="118" t="n">
        <v>3.6</v>
      </c>
      <c r="Q58" s="115" t="s">
        <v>508</v>
      </c>
      <c r="R58" s="113" t="n">
        <v>0</v>
      </c>
      <c r="S58" s="118" t="n">
        <v>3.6</v>
      </c>
    </row>
    <row r="59" customFormat="false" ht="15" hidden="false" customHeight="false" outlineLevel="0" collapsed="false">
      <c r="A59" s="102" t="n">
        <v>49</v>
      </c>
      <c r="B59" s="110" t="s">
        <v>573</v>
      </c>
      <c r="C59" s="116" t="s">
        <v>574</v>
      </c>
      <c r="D59" s="124" t="n">
        <v>44924</v>
      </c>
      <c r="E59" s="125" t="n">
        <v>48577</v>
      </c>
      <c r="F59" s="118" t="n">
        <v>4.8</v>
      </c>
      <c r="G59" s="118" t="n">
        <v>4.8</v>
      </c>
      <c r="H59" s="118" t="n">
        <v>0</v>
      </c>
      <c r="I59" s="118" t="n">
        <v>4.8</v>
      </c>
      <c r="J59" s="126" t="n">
        <v>100</v>
      </c>
      <c r="K59" s="102" t="s">
        <v>508</v>
      </c>
      <c r="L59" s="113" t="n">
        <v>0</v>
      </c>
      <c r="M59" s="118" t="n">
        <v>4.8</v>
      </c>
      <c r="N59" s="115" t="s">
        <v>508</v>
      </c>
      <c r="O59" s="113" t="n">
        <v>0</v>
      </c>
      <c r="P59" s="118" t="n">
        <v>4.8</v>
      </c>
      <c r="Q59" s="115" t="s">
        <v>508</v>
      </c>
      <c r="R59" s="113" t="n">
        <v>0</v>
      </c>
      <c r="S59" s="118" t="n">
        <v>4.8</v>
      </c>
    </row>
    <row r="60" customFormat="false" ht="15" hidden="false" customHeight="false" outlineLevel="0" collapsed="false">
      <c r="A60" s="102" t="n">
        <v>50</v>
      </c>
      <c r="B60" s="110" t="s">
        <v>575</v>
      </c>
      <c r="C60" s="116" t="s">
        <v>576</v>
      </c>
      <c r="D60" s="124" t="n">
        <v>44924</v>
      </c>
      <c r="E60" s="125" t="n">
        <v>48577</v>
      </c>
      <c r="F60" s="118" t="n">
        <v>3.1</v>
      </c>
      <c r="G60" s="118" t="n">
        <v>3.1</v>
      </c>
      <c r="H60" s="118" t="n">
        <v>3.1</v>
      </c>
      <c r="I60" s="118" t="n">
        <v>3.1</v>
      </c>
      <c r="J60" s="126" t="n">
        <v>100</v>
      </c>
      <c r="K60" s="102" t="s">
        <v>508</v>
      </c>
      <c r="L60" s="113" t="n">
        <v>0</v>
      </c>
      <c r="M60" s="118" t="n">
        <v>3.1</v>
      </c>
      <c r="N60" s="115" t="s">
        <v>508</v>
      </c>
      <c r="O60" s="113" t="n">
        <v>0</v>
      </c>
      <c r="P60" s="118" t="n">
        <v>3.1</v>
      </c>
      <c r="Q60" s="115" t="s">
        <v>508</v>
      </c>
      <c r="R60" s="113" t="n">
        <v>0</v>
      </c>
      <c r="S60" s="118" t="n">
        <v>3.1</v>
      </c>
    </row>
    <row r="61" customFormat="false" ht="15" hidden="false" customHeight="false" outlineLevel="0" collapsed="false">
      <c r="A61" s="115" t="n">
        <v>51</v>
      </c>
      <c r="B61" s="110" t="s">
        <v>577</v>
      </c>
      <c r="C61" s="116" t="s">
        <v>578</v>
      </c>
      <c r="D61" s="124" t="n">
        <v>44924</v>
      </c>
      <c r="E61" s="125" t="n">
        <v>48577</v>
      </c>
      <c r="F61" s="118" t="n">
        <v>5</v>
      </c>
      <c r="G61" s="118" t="n">
        <v>5</v>
      </c>
      <c r="H61" s="118" t="n">
        <v>0</v>
      </c>
      <c r="I61" s="118" t="n">
        <v>5</v>
      </c>
      <c r="J61" s="126" t="n">
        <v>100</v>
      </c>
      <c r="K61" s="102" t="s">
        <v>508</v>
      </c>
      <c r="L61" s="113" t="n">
        <v>0</v>
      </c>
      <c r="M61" s="118" t="n">
        <v>5</v>
      </c>
      <c r="N61" s="115" t="s">
        <v>508</v>
      </c>
      <c r="O61" s="113" t="n">
        <v>0</v>
      </c>
      <c r="P61" s="118" t="n">
        <v>5</v>
      </c>
      <c r="Q61" s="115" t="s">
        <v>508</v>
      </c>
      <c r="R61" s="113" t="n">
        <v>0</v>
      </c>
      <c r="S61" s="118" t="n">
        <v>5</v>
      </c>
    </row>
    <row r="62" customFormat="false" ht="15" hidden="false" customHeight="false" outlineLevel="0" collapsed="false">
      <c r="A62" s="102" t="n">
        <v>52</v>
      </c>
      <c r="B62" s="110" t="s">
        <v>579</v>
      </c>
      <c r="C62" s="116" t="s">
        <v>580</v>
      </c>
      <c r="D62" s="124" t="n">
        <v>44251</v>
      </c>
      <c r="E62" s="125" t="n">
        <v>47903</v>
      </c>
      <c r="F62" s="118" t="n">
        <v>3.7</v>
      </c>
      <c r="G62" s="118" t="n">
        <v>3.7</v>
      </c>
      <c r="H62" s="118" t="n">
        <v>3.7</v>
      </c>
      <c r="I62" s="118" t="n">
        <v>3.7</v>
      </c>
      <c r="J62" s="126" t="n">
        <v>100</v>
      </c>
      <c r="K62" s="102" t="s">
        <v>508</v>
      </c>
      <c r="L62" s="113" t="n">
        <v>0</v>
      </c>
      <c r="M62" s="118" t="n">
        <v>3.7</v>
      </c>
      <c r="N62" s="115" t="s">
        <v>508</v>
      </c>
      <c r="O62" s="113" t="n">
        <v>0</v>
      </c>
      <c r="P62" s="118" t="n">
        <v>3.7</v>
      </c>
      <c r="Q62" s="115" t="s">
        <v>508</v>
      </c>
      <c r="R62" s="113" t="n">
        <v>0</v>
      </c>
      <c r="S62" s="118" t="n">
        <v>3.7</v>
      </c>
    </row>
    <row r="63" customFormat="false" ht="15" hidden="false" customHeight="false" outlineLevel="0" collapsed="false">
      <c r="A63" s="102" t="n">
        <v>53</v>
      </c>
      <c r="B63" s="110" t="s">
        <v>581</v>
      </c>
      <c r="C63" s="116" t="s">
        <v>582</v>
      </c>
      <c r="D63" s="124" t="n">
        <v>44470</v>
      </c>
      <c r="E63" s="125" t="n">
        <v>48122</v>
      </c>
      <c r="F63" s="118" t="n">
        <v>5.5</v>
      </c>
      <c r="G63" s="118" t="n">
        <v>5.5</v>
      </c>
      <c r="H63" s="118" t="n">
        <v>5.5</v>
      </c>
      <c r="I63" s="118" t="n">
        <v>5.5</v>
      </c>
      <c r="J63" s="126" t="n">
        <v>100</v>
      </c>
      <c r="K63" s="102" t="s">
        <v>508</v>
      </c>
      <c r="L63" s="113" t="n">
        <v>0</v>
      </c>
      <c r="M63" s="118" t="n">
        <v>5.5</v>
      </c>
      <c r="N63" s="115" t="s">
        <v>508</v>
      </c>
      <c r="O63" s="113" t="n">
        <v>0</v>
      </c>
      <c r="P63" s="118" t="n">
        <v>5.5</v>
      </c>
      <c r="Q63" s="115" t="s">
        <v>508</v>
      </c>
      <c r="R63" s="113" t="n">
        <v>0</v>
      </c>
      <c r="S63" s="118" t="n">
        <v>5.5</v>
      </c>
    </row>
    <row r="64" customFormat="false" ht="15" hidden="false" customHeight="false" outlineLevel="0" collapsed="false">
      <c r="A64" s="115" t="n">
        <v>54</v>
      </c>
      <c r="B64" s="110" t="s">
        <v>583</v>
      </c>
      <c r="C64" s="116" t="s">
        <v>584</v>
      </c>
      <c r="D64" s="124" t="s">
        <v>585</v>
      </c>
      <c r="E64" s="125" t="n">
        <v>47999</v>
      </c>
      <c r="F64" s="118" t="n">
        <v>10.7</v>
      </c>
      <c r="G64" s="118" t="n">
        <v>10.7</v>
      </c>
      <c r="H64" s="118" t="n">
        <v>10.7</v>
      </c>
      <c r="I64" s="118" t="n">
        <v>10.7</v>
      </c>
      <c r="J64" s="126" t="n">
        <v>100</v>
      </c>
      <c r="K64" s="102" t="s">
        <v>508</v>
      </c>
      <c r="L64" s="113" t="n">
        <v>0</v>
      </c>
      <c r="M64" s="118" t="n">
        <v>10.7</v>
      </c>
      <c r="N64" s="115" t="s">
        <v>508</v>
      </c>
      <c r="O64" s="113" t="n">
        <v>0</v>
      </c>
      <c r="P64" s="118" t="n">
        <v>10.7</v>
      </c>
      <c r="Q64" s="115" t="s">
        <v>508</v>
      </c>
      <c r="R64" s="113" t="n">
        <v>0</v>
      </c>
      <c r="S64" s="118" t="n">
        <v>10.7</v>
      </c>
    </row>
    <row r="65" customFormat="false" ht="25.5" hidden="false" customHeight="false" outlineLevel="0" collapsed="false">
      <c r="A65" s="102" t="n">
        <v>55</v>
      </c>
      <c r="B65" s="110" t="s">
        <v>586</v>
      </c>
      <c r="C65" s="116" t="s">
        <v>587</v>
      </c>
      <c r="D65" s="124" t="n">
        <v>42954</v>
      </c>
      <c r="E65" s="125" t="n">
        <v>46606</v>
      </c>
      <c r="F65" s="118" t="n">
        <v>5.1</v>
      </c>
      <c r="G65" s="118" t="n">
        <v>5.1</v>
      </c>
      <c r="H65" s="118" t="n">
        <v>0</v>
      </c>
      <c r="I65" s="118" t="n">
        <v>5.1</v>
      </c>
      <c r="J65" s="126" t="n">
        <v>100</v>
      </c>
      <c r="K65" s="102" t="s">
        <v>508</v>
      </c>
      <c r="L65" s="113" t="n">
        <v>0</v>
      </c>
      <c r="M65" s="118" t="n">
        <v>5.1</v>
      </c>
      <c r="N65" s="115" t="s">
        <v>508</v>
      </c>
      <c r="O65" s="113" t="n">
        <v>0</v>
      </c>
      <c r="P65" s="118" t="n">
        <v>5.1</v>
      </c>
      <c r="Q65" s="115" t="s">
        <v>508</v>
      </c>
      <c r="R65" s="113" t="n">
        <v>0</v>
      </c>
      <c r="S65" s="118" t="n">
        <v>5.1</v>
      </c>
    </row>
    <row r="66" customFormat="false" ht="15" hidden="false" customHeight="false" outlineLevel="0" collapsed="false">
      <c r="A66" s="102" t="n">
        <v>56</v>
      </c>
      <c r="B66" s="110" t="s">
        <v>588</v>
      </c>
      <c r="C66" s="116" t="s">
        <v>589</v>
      </c>
      <c r="D66" s="124" t="n">
        <v>44140</v>
      </c>
      <c r="E66" s="125" t="n">
        <v>47792</v>
      </c>
      <c r="F66" s="118" t="n">
        <v>5.4</v>
      </c>
      <c r="G66" s="118" t="n">
        <v>5.4</v>
      </c>
      <c r="H66" s="118" t="n">
        <v>0</v>
      </c>
      <c r="I66" s="118" t="n">
        <v>5.4</v>
      </c>
      <c r="J66" s="126" t="n">
        <v>100</v>
      </c>
      <c r="K66" s="102" t="s">
        <v>508</v>
      </c>
      <c r="L66" s="113" t="n">
        <v>0</v>
      </c>
      <c r="M66" s="118" t="n">
        <v>5.4</v>
      </c>
      <c r="N66" s="115" t="s">
        <v>508</v>
      </c>
      <c r="O66" s="113" t="n">
        <v>0</v>
      </c>
      <c r="P66" s="118" t="n">
        <v>5.4</v>
      </c>
      <c r="Q66" s="115" t="s">
        <v>508</v>
      </c>
      <c r="R66" s="113" t="n">
        <v>0</v>
      </c>
      <c r="S66" s="118" t="n">
        <v>5.4</v>
      </c>
    </row>
    <row r="67" customFormat="false" ht="15" hidden="false" customHeight="false" outlineLevel="0" collapsed="false">
      <c r="A67" s="115" t="n">
        <v>57</v>
      </c>
      <c r="B67" s="110" t="s">
        <v>590</v>
      </c>
      <c r="C67" s="116" t="s">
        <v>591</v>
      </c>
      <c r="D67" s="124" t="n">
        <v>44414</v>
      </c>
      <c r="E67" s="125" t="n">
        <v>48066</v>
      </c>
      <c r="F67" s="118" t="n">
        <v>14.1</v>
      </c>
      <c r="G67" s="118" t="n">
        <v>14.1</v>
      </c>
      <c r="H67" s="118" t="n">
        <v>0</v>
      </c>
      <c r="I67" s="118" t="n">
        <v>14.1</v>
      </c>
      <c r="J67" s="126" t="n">
        <v>100</v>
      </c>
      <c r="K67" s="102" t="s">
        <v>508</v>
      </c>
      <c r="L67" s="113" t="n">
        <v>0</v>
      </c>
      <c r="M67" s="118" t="n">
        <v>14.1</v>
      </c>
      <c r="N67" s="115" t="s">
        <v>508</v>
      </c>
      <c r="O67" s="113" t="n">
        <v>0</v>
      </c>
      <c r="P67" s="118" t="n">
        <v>14.1</v>
      </c>
      <c r="Q67" s="115" t="s">
        <v>508</v>
      </c>
      <c r="R67" s="113" t="n">
        <v>0</v>
      </c>
      <c r="S67" s="118" t="n">
        <v>14.1</v>
      </c>
    </row>
    <row r="68" customFormat="false" ht="15" hidden="false" customHeight="false" outlineLevel="0" collapsed="false">
      <c r="A68" s="102" t="n">
        <v>58</v>
      </c>
      <c r="B68" s="110" t="s">
        <v>592</v>
      </c>
      <c r="C68" s="116" t="s">
        <v>593</v>
      </c>
      <c r="D68" s="124" t="n">
        <v>44470</v>
      </c>
      <c r="E68" s="125" t="n">
        <v>48122</v>
      </c>
      <c r="F68" s="118" t="n">
        <v>10.9</v>
      </c>
      <c r="G68" s="118" t="n">
        <v>10.9</v>
      </c>
      <c r="H68" s="118" t="n">
        <v>0</v>
      </c>
      <c r="I68" s="118" t="n">
        <v>10.9</v>
      </c>
      <c r="J68" s="126" t="n">
        <v>100</v>
      </c>
      <c r="K68" s="102" t="s">
        <v>508</v>
      </c>
      <c r="L68" s="113" t="n">
        <v>0</v>
      </c>
      <c r="M68" s="118" t="n">
        <v>10.9</v>
      </c>
      <c r="N68" s="115" t="s">
        <v>508</v>
      </c>
      <c r="O68" s="113" t="n">
        <v>0</v>
      </c>
      <c r="P68" s="118" t="n">
        <v>10.9</v>
      </c>
      <c r="Q68" s="115" t="s">
        <v>508</v>
      </c>
      <c r="R68" s="113" t="n">
        <v>0</v>
      </c>
      <c r="S68" s="118" t="n">
        <v>10.9</v>
      </c>
    </row>
    <row r="69" customFormat="false" ht="15" hidden="false" customHeight="false" outlineLevel="0" collapsed="false">
      <c r="A69" s="102" t="n">
        <v>59</v>
      </c>
      <c r="B69" s="110" t="s">
        <v>594</v>
      </c>
      <c r="C69" s="116" t="s">
        <v>595</v>
      </c>
      <c r="D69" s="124" t="n">
        <v>44583</v>
      </c>
      <c r="E69" s="125" t="n">
        <v>47505</v>
      </c>
      <c r="F69" s="118" t="n">
        <v>2.3</v>
      </c>
      <c r="G69" s="118" t="n">
        <v>2.3</v>
      </c>
      <c r="H69" s="118" t="n">
        <v>2.3</v>
      </c>
      <c r="I69" s="118" t="n">
        <v>2.3</v>
      </c>
      <c r="J69" s="126" t="n">
        <v>100</v>
      </c>
      <c r="K69" s="102" t="s">
        <v>508</v>
      </c>
      <c r="L69" s="113" t="n">
        <v>0</v>
      </c>
      <c r="M69" s="118" t="n">
        <v>2.3</v>
      </c>
      <c r="N69" s="115" t="s">
        <v>508</v>
      </c>
      <c r="O69" s="113" t="n">
        <v>0</v>
      </c>
      <c r="P69" s="118" t="n">
        <v>2.3</v>
      </c>
      <c r="Q69" s="115" t="s">
        <v>508</v>
      </c>
      <c r="R69" s="113" t="n">
        <v>0</v>
      </c>
      <c r="S69" s="118" t="n">
        <v>2.3</v>
      </c>
    </row>
    <row r="70" customFormat="false" ht="15" hidden="false" customHeight="false" outlineLevel="0" collapsed="false">
      <c r="A70" s="115" t="n">
        <v>60</v>
      </c>
      <c r="B70" s="110" t="s">
        <v>596</v>
      </c>
      <c r="C70" s="116" t="s">
        <v>597</v>
      </c>
      <c r="D70" s="124" t="n">
        <v>44103</v>
      </c>
      <c r="E70" s="125" t="n">
        <v>45929</v>
      </c>
      <c r="F70" s="118" t="n">
        <v>4.6</v>
      </c>
      <c r="G70" s="118" t="n">
        <v>4.6</v>
      </c>
      <c r="H70" s="118" t="n">
        <v>4.6</v>
      </c>
      <c r="I70" s="118" t="n">
        <v>4.6</v>
      </c>
      <c r="J70" s="126" t="n">
        <v>100</v>
      </c>
      <c r="K70" s="102" t="s">
        <v>508</v>
      </c>
      <c r="L70" s="113" t="n">
        <v>0</v>
      </c>
      <c r="M70" s="118" t="n">
        <v>4.6</v>
      </c>
      <c r="N70" s="115" t="s">
        <v>508</v>
      </c>
      <c r="O70" s="113" t="n">
        <v>0</v>
      </c>
      <c r="P70" s="118" t="n">
        <v>4.6</v>
      </c>
      <c r="Q70" s="115" t="s">
        <v>508</v>
      </c>
      <c r="R70" s="113" t="n">
        <v>0</v>
      </c>
      <c r="S70" s="118" t="n">
        <v>4.6</v>
      </c>
    </row>
    <row r="71" customFormat="false" ht="15" hidden="false" customHeight="false" outlineLevel="0" collapsed="false">
      <c r="A71" s="102" t="n">
        <v>61</v>
      </c>
      <c r="B71" s="110" t="s">
        <v>598</v>
      </c>
      <c r="C71" s="116" t="s">
        <v>599</v>
      </c>
      <c r="D71" s="124" t="n">
        <v>44414</v>
      </c>
      <c r="E71" s="125" t="n">
        <v>48066</v>
      </c>
      <c r="F71" s="118" t="n">
        <v>6.3</v>
      </c>
      <c r="G71" s="118" t="n">
        <v>6.3</v>
      </c>
      <c r="H71" s="118" t="n">
        <v>6.3</v>
      </c>
      <c r="I71" s="118" t="n">
        <v>6.3</v>
      </c>
      <c r="J71" s="126" t="n">
        <v>100</v>
      </c>
      <c r="K71" s="102" t="s">
        <v>508</v>
      </c>
      <c r="L71" s="113" t="n">
        <v>0</v>
      </c>
      <c r="M71" s="118" t="n">
        <v>6.3</v>
      </c>
      <c r="N71" s="115" t="s">
        <v>508</v>
      </c>
      <c r="O71" s="113" t="n">
        <v>0</v>
      </c>
      <c r="P71" s="118" t="n">
        <v>6.3</v>
      </c>
      <c r="Q71" s="115" t="s">
        <v>508</v>
      </c>
      <c r="R71" s="113" t="n">
        <v>0</v>
      </c>
      <c r="S71" s="118" t="n">
        <v>6.3</v>
      </c>
    </row>
    <row r="72" customFormat="false" ht="15" hidden="false" customHeight="false" outlineLevel="0" collapsed="false">
      <c r="A72" s="102" t="n">
        <v>62</v>
      </c>
      <c r="B72" s="110" t="s">
        <v>600</v>
      </c>
      <c r="C72" s="116" t="s">
        <v>601</v>
      </c>
      <c r="D72" s="124" t="n">
        <v>44372</v>
      </c>
      <c r="E72" s="125" t="n">
        <v>48024</v>
      </c>
      <c r="F72" s="118" t="n">
        <v>10.6</v>
      </c>
      <c r="G72" s="118" t="n">
        <v>10.6</v>
      </c>
      <c r="H72" s="118" t="n">
        <v>0</v>
      </c>
      <c r="I72" s="118" t="n">
        <v>10.6</v>
      </c>
      <c r="J72" s="126" t="n">
        <v>100</v>
      </c>
      <c r="K72" s="102" t="s">
        <v>508</v>
      </c>
      <c r="L72" s="113" t="n">
        <v>0</v>
      </c>
      <c r="M72" s="118" t="n">
        <v>10.6</v>
      </c>
      <c r="N72" s="115" t="s">
        <v>508</v>
      </c>
      <c r="O72" s="113" t="n">
        <v>0</v>
      </c>
      <c r="P72" s="118" t="n">
        <v>10.6</v>
      </c>
      <c r="Q72" s="115" t="s">
        <v>508</v>
      </c>
      <c r="R72" s="113" t="n">
        <v>0</v>
      </c>
      <c r="S72" s="118" t="n">
        <v>10.6</v>
      </c>
    </row>
    <row r="73" customFormat="false" ht="15" hidden="false" customHeight="false" outlineLevel="0" collapsed="false">
      <c r="A73" s="115" t="n">
        <v>63</v>
      </c>
      <c r="B73" s="110" t="s">
        <v>602</v>
      </c>
      <c r="C73" s="116" t="s">
        <v>603</v>
      </c>
      <c r="D73" s="124" t="n">
        <v>43585</v>
      </c>
      <c r="E73" s="125" t="n">
        <v>47238</v>
      </c>
      <c r="F73" s="118" t="n">
        <v>1.7</v>
      </c>
      <c r="G73" s="118" t="n">
        <v>1.7</v>
      </c>
      <c r="H73" s="118" t="n">
        <v>1.7</v>
      </c>
      <c r="I73" s="118" t="n">
        <v>1.7</v>
      </c>
      <c r="J73" s="126" t="n">
        <v>100</v>
      </c>
      <c r="K73" s="102" t="s">
        <v>508</v>
      </c>
      <c r="L73" s="113" t="n">
        <v>0</v>
      </c>
      <c r="M73" s="118" t="n">
        <v>1.7</v>
      </c>
      <c r="N73" s="115" t="s">
        <v>508</v>
      </c>
      <c r="O73" s="113" t="n">
        <v>0</v>
      </c>
      <c r="P73" s="118" t="n">
        <v>1.7</v>
      </c>
      <c r="Q73" s="115" t="s">
        <v>508</v>
      </c>
      <c r="R73" s="113" t="n">
        <v>0</v>
      </c>
      <c r="S73" s="118" t="n">
        <v>1.7</v>
      </c>
    </row>
    <row r="74" customFormat="false" ht="15" hidden="false" customHeight="false" outlineLevel="0" collapsed="false">
      <c r="A74" s="102" t="n">
        <v>64</v>
      </c>
      <c r="B74" s="110" t="s">
        <v>594</v>
      </c>
      <c r="C74" s="116" t="s">
        <v>595</v>
      </c>
      <c r="D74" s="124" t="n">
        <v>43852</v>
      </c>
      <c r="E74" s="125" t="n">
        <v>47505</v>
      </c>
      <c r="F74" s="118" t="n">
        <v>2.2</v>
      </c>
      <c r="G74" s="118" t="n">
        <v>2.2</v>
      </c>
      <c r="H74" s="118" t="n">
        <v>2.2</v>
      </c>
      <c r="I74" s="118" t="n">
        <v>2.2</v>
      </c>
      <c r="J74" s="126" t="n">
        <v>100</v>
      </c>
      <c r="K74" s="102" t="s">
        <v>508</v>
      </c>
      <c r="L74" s="113" t="n">
        <v>0</v>
      </c>
      <c r="M74" s="118" t="n">
        <v>2.2</v>
      </c>
      <c r="N74" s="115" t="s">
        <v>508</v>
      </c>
      <c r="O74" s="113" t="n">
        <v>0</v>
      </c>
      <c r="P74" s="118" t="n">
        <v>2.2</v>
      </c>
      <c r="Q74" s="115" t="s">
        <v>508</v>
      </c>
      <c r="R74" s="113" t="n">
        <v>0</v>
      </c>
      <c r="S74" s="118" t="n">
        <v>2.2</v>
      </c>
    </row>
    <row r="75" customFormat="false" ht="15" hidden="false" customHeight="false" outlineLevel="0" collapsed="false">
      <c r="A75" s="102" t="n">
        <v>65</v>
      </c>
      <c r="B75" s="110" t="s">
        <v>604</v>
      </c>
      <c r="C75" s="116" t="s">
        <v>605</v>
      </c>
      <c r="D75" s="124" t="n">
        <v>42663</v>
      </c>
      <c r="E75" s="125" t="n">
        <v>46315</v>
      </c>
      <c r="F75" s="118" t="n">
        <v>3.3</v>
      </c>
      <c r="G75" s="118" t="n">
        <v>3.3</v>
      </c>
      <c r="H75" s="118" t="n">
        <v>3.3</v>
      </c>
      <c r="I75" s="118" t="n">
        <v>3.3</v>
      </c>
      <c r="J75" s="126" t="n">
        <v>100</v>
      </c>
      <c r="K75" s="102" t="s">
        <v>508</v>
      </c>
      <c r="L75" s="113" t="n">
        <v>0</v>
      </c>
      <c r="M75" s="118" t="n">
        <v>3.3</v>
      </c>
      <c r="N75" s="115" t="s">
        <v>508</v>
      </c>
      <c r="O75" s="113" t="n">
        <v>0</v>
      </c>
      <c r="P75" s="118" t="n">
        <v>3.3</v>
      </c>
      <c r="Q75" s="115" t="s">
        <v>508</v>
      </c>
      <c r="R75" s="113" t="n">
        <v>0</v>
      </c>
      <c r="S75" s="118" t="n">
        <v>3.3</v>
      </c>
    </row>
    <row r="76" customFormat="false" ht="15" hidden="false" customHeight="false" outlineLevel="0" collapsed="false">
      <c r="A76" s="115" t="n">
        <v>66</v>
      </c>
      <c r="B76" s="110" t="s">
        <v>606</v>
      </c>
      <c r="C76" s="116" t="s">
        <v>607</v>
      </c>
      <c r="D76" s="124" t="n">
        <v>44032</v>
      </c>
      <c r="E76" s="125" t="n">
        <v>47684</v>
      </c>
      <c r="F76" s="118" t="n">
        <v>1.3</v>
      </c>
      <c r="G76" s="118" t="n">
        <v>1.3</v>
      </c>
      <c r="H76" s="118" t="n">
        <v>1.3</v>
      </c>
      <c r="I76" s="118" t="n">
        <v>1.3</v>
      </c>
      <c r="J76" s="126" t="n">
        <v>100</v>
      </c>
      <c r="K76" s="102" t="s">
        <v>508</v>
      </c>
      <c r="L76" s="113" t="n">
        <v>0</v>
      </c>
      <c r="M76" s="118" t="n">
        <v>1.3</v>
      </c>
      <c r="N76" s="115" t="s">
        <v>508</v>
      </c>
      <c r="O76" s="113" t="n">
        <v>0</v>
      </c>
      <c r="P76" s="118" t="n">
        <v>1.3</v>
      </c>
      <c r="Q76" s="115" t="s">
        <v>508</v>
      </c>
      <c r="R76" s="113" t="n">
        <v>0</v>
      </c>
      <c r="S76" s="118" t="n">
        <v>1.3</v>
      </c>
    </row>
    <row r="77" customFormat="false" ht="25.5" hidden="false" customHeight="false" outlineLevel="0" collapsed="false">
      <c r="A77" s="102" t="n">
        <v>67</v>
      </c>
      <c r="B77" s="110" t="s">
        <v>608</v>
      </c>
      <c r="C77" s="116" t="s">
        <v>609</v>
      </c>
      <c r="D77" s="124" t="n">
        <v>42927</v>
      </c>
      <c r="E77" s="125" t="n">
        <v>46578</v>
      </c>
      <c r="F77" s="118" t="n">
        <v>2.8</v>
      </c>
      <c r="G77" s="118" t="n">
        <v>2.8</v>
      </c>
      <c r="H77" s="118" t="n">
        <v>2.8</v>
      </c>
      <c r="I77" s="118" t="n">
        <v>2.8</v>
      </c>
      <c r="J77" s="126" t="n">
        <v>100</v>
      </c>
      <c r="K77" s="102" t="s">
        <v>508</v>
      </c>
      <c r="L77" s="113" t="n">
        <v>0</v>
      </c>
      <c r="M77" s="118" t="n">
        <v>2.8</v>
      </c>
      <c r="N77" s="115" t="s">
        <v>508</v>
      </c>
      <c r="O77" s="113" t="n">
        <v>0</v>
      </c>
      <c r="P77" s="118" t="n">
        <v>2.8</v>
      </c>
      <c r="Q77" s="115" t="s">
        <v>508</v>
      </c>
      <c r="R77" s="113" t="n">
        <v>0</v>
      </c>
      <c r="S77" s="118" t="n">
        <v>2.8</v>
      </c>
    </row>
    <row r="78" customFormat="false" ht="15" hidden="false" customHeight="false" outlineLevel="0" collapsed="false">
      <c r="A78" s="102" t="n">
        <v>68</v>
      </c>
      <c r="B78" s="110" t="s">
        <v>610</v>
      </c>
      <c r="C78" s="116" t="s">
        <v>611</v>
      </c>
      <c r="D78" s="124" t="n">
        <v>42702</v>
      </c>
      <c r="E78" s="125" t="n">
        <v>46354</v>
      </c>
      <c r="F78" s="118" t="n">
        <v>5.5</v>
      </c>
      <c r="G78" s="118" t="n">
        <v>5.5</v>
      </c>
      <c r="H78" s="118" t="n">
        <v>0</v>
      </c>
      <c r="I78" s="118" t="n">
        <v>5.5</v>
      </c>
      <c r="J78" s="126" t="n">
        <v>100</v>
      </c>
      <c r="K78" s="102" t="s">
        <v>508</v>
      </c>
      <c r="L78" s="113" t="n">
        <v>0</v>
      </c>
      <c r="M78" s="118" t="n">
        <v>5.5</v>
      </c>
      <c r="N78" s="115" t="s">
        <v>508</v>
      </c>
      <c r="O78" s="113" t="n">
        <v>0</v>
      </c>
      <c r="P78" s="118" t="n">
        <v>5.5</v>
      </c>
      <c r="Q78" s="115" t="s">
        <v>508</v>
      </c>
      <c r="R78" s="113" t="n">
        <v>0</v>
      </c>
      <c r="S78" s="118" t="n">
        <v>5.5</v>
      </c>
    </row>
    <row r="79" customFormat="false" ht="15" hidden="false" customHeight="false" outlineLevel="0" collapsed="false">
      <c r="A79" s="115" t="n">
        <v>69</v>
      </c>
      <c r="B79" s="110" t="s">
        <v>612</v>
      </c>
      <c r="C79" s="116" t="s">
        <v>613</v>
      </c>
      <c r="D79" s="124" t="n">
        <v>43129</v>
      </c>
      <c r="E79" s="125" t="n">
        <v>46781</v>
      </c>
      <c r="F79" s="118" t="n">
        <v>1.1</v>
      </c>
      <c r="G79" s="118" t="n">
        <v>1.1</v>
      </c>
      <c r="H79" s="118" t="n">
        <v>1.1</v>
      </c>
      <c r="I79" s="118" t="n">
        <v>1.1</v>
      </c>
      <c r="J79" s="126" t="n">
        <v>100</v>
      </c>
      <c r="K79" s="102" t="s">
        <v>508</v>
      </c>
      <c r="L79" s="113" t="n">
        <v>0</v>
      </c>
      <c r="M79" s="118" t="n">
        <v>1.1</v>
      </c>
      <c r="N79" s="115" t="s">
        <v>508</v>
      </c>
      <c r="O79" s="113" t="n">
        <v>0</v>
      </c>
      <c r="P79" s="118" t="n">
        <v>1.1</v>
      </c>
      <c r="Q79" s="115" t="s">
        <v>508</v>
      </c>
      <c r="R79" s="113" t="n">
        <v>0</v>
      </c>
      <c r="S79" s="118" t="n">
        <v>1.1</v>
      </c>
    </row>
    <row r="80" customFormat="false" ht="15" hidden="false" customHeight="false" outlineLevel="0" collapsed="false">
      <c r="A80" s="102" t="n">
        <v>70</v>
      </c>
      <c r="B80" s="110" t="s">
        <v>614</v>
      </c>
      <c r="C80" s="116" t="s">
        <v>615</v>
      </c>
      <c r="D80" s="124" t="n">
        <v>44032</v>
      </c>
      <c r="E80" s="125" t="n">
        <v>47684</v>
      </c>
      <c r="F80" s="118" t="n">
        <v>1.1</v>
      </c>
      <c r="G80" s="118" t="n">
        <v>1.1</v>
      </c>
      <c r="H80" s="118" t="n">
        <v>1.1</v>
      </c>
      <c r="I80" s="118" t="n">
        <v>1.1</v>
      </c>
      <c r="J80" s="126" t="n">
        <v>100</v>
      </c>
      <c r="K80" s="102" t="s">
        <v>508</v>
      </c>
      <c r="L80" s="113" t="n">
        <v>0</v>
      </c>
      <c r="M80" s="118" t="n">
        <v>1.1</v>
      </c>
      <c r="N80" s="115" t="s">
        <v>508</v>
      </c>
      <c r="O80" s="113" t="n">
        <v>0</v>
      </c>
      <c r="P80" s="118" t="n">
        <v>1.1</v>
      </c>
      <c r="Q80" s="115" t="s">
        <v>508</v>
      </c>
      <c r="R80" s="113" t="n">
        <v>0</v>
      </c>
      <c r="S80" s="118" t="n">
        <v>1.1</v>
      </c>
    </row>
    <row r="81" customFormat="false" ht="15" hidden="false" customHeight="false" outlineLevel="0" collapsed="false">
      <c r="A81" s="102" t="n">
        <v>71</v>
      </c>
      <c r="B81" s="110" t="s">
        <v>616</v>
      </c>
      <c r="C81" s="116" t="s">
        <v>617</v>
      </c>
      <c r="D81" s="124" t="n">
        <v>44015</v>
      </c>
      <c r="E81" s="125" t="n">
        <v>47667</v>
      </c>
      <c r="F81" s="118" t="n">
        <v>1.2</v>
      </c>
      <c r="G81" s="118" t="n">
        <v>1.2</v>
      </c>
      <c r="H81" s="118" t="n">
        <v>1.2</v>
      </c>
      <c r="I81" s="118" t="n">
        <v>1.2</v>
      </c>
      <c r="J81" s="126" t="n">
        <v>100</v>
      </c>
      <c r="K81" s="102" t="s">
        <v>508</v>
      </c>
      <c r="L81" s="113" t="n">
        <v>0</v>
      </c>
      <c r="M81" s="118" t="n">
        <v>1.2</v>
      </c>
      <c r="N81" s="115" t="s">
        <v>508</v>
      </c>
      <c r="O81" s="113" t="n">
        <v>0</v>
      </c>
      <c r="P81" s="118" t="n">
        <v>1.2</v>
      </c>
      <c r="Q81" s="115" t="s">
        <v>508</v>
      </c>
      <c r="R81" s="113" t="n">
        <v>0</v>
      </c>
      <c r="S81" s="118" t="n">
        <v>1.2</v>
      </c>
    </row>
    <row r="82" customFormat="false" ht="15" hidden="false" customHeight="false" outlineLevel="0" collapsed="false">
      <c r="A82" s="115" t="n">
        <v>72</v>
      </c>
      <c r="B82" s="110" t="s">
        <v>618</v>
      </c>
      <c r="C82" s="116" t="s">
        <v>619</v>
      </c>
      <c r="D82" s="124" t="n">
        <v>44032</v>
      </c>
      <c r="E82" s="125" t="n">
        <v>47684</v>
      </c>
      <c r="F82" s="118" t="n">
        <v>1.4</v>
      </c>
      <c r="G82" s="118" t="n">
        <v>1.4</v>
      </c>
      <c r="H82" s="118" t="n">
        <v>1.4</v>
      </c>
      <c r="I82" s="118" t="n">
        <v>1.4</v>
      </c>
      <c r="J82" s="126" t="n">
        <v>100</v>
      </c>
      <c r="K82" s="102" t="s">
        <v>508</v>
      </c>
      <c r="L82" s="113" t="n">
        <v>0</v>
      </c>
      <c r="M82" s="118" t="n">
        <v>1.4</v>
      </c>
      <c r="N82" s="115" t="s">
        <v>508</v>
      </c>
      <c r="O82" s="113" t="n">
        <v>0</v>
      </c>
      <c r="P82" s="118" t="n">
        <v>1.4</v>
      </c>
      <c r="Q82" s="115" t="s">
        <v>508</v>
      </c>
      <c r="R82" s="113" t="n">
        <v>0</v>
      </c>
      <c r="S82" s="118" t="n">
        <v>1.4</v>
      </c>
    </row>
    <row r="83" customFormat="false" ht="15" hidden="false" customHeight="false" outlineLevel="0" collapsed="false">
      <c r="A83" s="102" t="n">
        <v>73</v>
      </c>
      <c r="B83" s="110" t="s">
        <v>620</v>
      </c>
      <c r="C83" s="116" t="s">
        <v>621</v>
      </c>
      <c r="D83" s="124" t="n">
        <v>43493</v>
      </c>
      <c r="E83" s="125" t="n">
        <v>47146</v>
      </c>
      <c r="F83" s="118" t="n">
        <v>1.1</v>
      </c>
      <c r="G83" s="118" t="n">
        <v>1.1</v>
      </c>
      <c r="H83" s="118" t="n">
        <v>1.1</v>
      </c>
      <c r="I83" s="118" t="n">
        <v>1.1</v>
      </c>
      <c r="J83" s="126" t="n">
        <v>100</v>
      </c>
      <c r="K83" s="102" t="s">
        <v>508</v>
      </c>
      <c r="L83" s="113" t="n">
        <v>0</v>
      </c>
      <c r="M83" s="118" t="n">
        <v>1.1</v>
      </c>
      <c r="N83" s="115" t="s">
        <v>508</v>
      </c>
      <c r="O83" s="113" t="n">
        <v>0</v>
      </c>
      <c r="P83" s="118" t="n">
        <v>1.1</v>
      </c>
      <c r="Q83" s="115" t="s">
        <v>508</v>
      </c>
      <c r="R83" s="113" t="n">
        <v>0</v>
      </c>
      <c r="S83" s="118" t="n">
        <v>1.1</v>
      </c>
    </row>
    <row r="84" customFormat="false" ht="25.5" hidden="false" customHeight="false" outlineLevel="0" collapsed="false">
      <c r="A84" s="102" t="n">
        <v>74</v>
      </c>
      <c r="B84" s="110" t="s">
        <v>622</v>
      </c>
      <c r="C84" s="116" t="s">
        <v>623</v>
      </c>
      <c r="D84" s="124" t="n">
        <v>42926</v>
      </c>
      <c r="E84" s="125" t="n">
        <v>46578</v>
      </c>
      <c r="F84" s="118" t="n">
        <v>1.4</v>
      </c>
      <c r="G84" s="118" t="n">
        <v>1.4</v>
      </c>
      <c r="H84" s="118" t="n">
        <v>1.4</v>
      </c>
      <c r="I84" s="118" t="n">
        <v>1.4</v>
      </c>
      <c r="J84" s="126" t="n">
        <v>100</v>
      </c>
      <c r="K84" s="102" t="s">
        <v>508</v>
      </c>
      <c r="L84" s="113" t="n">
        <v>0</v>
      </c>
      <c r="M84" s="118" t="n">
        <v>1.4</v>
      </c>
      <c r="N84" s="115" t="s">
        <v>508</v>
      </c>
      <c r="O84" s="113" t="n">
        <v>0</v>
      </c>
      <c r="P84" s="118" t="n">
        <v>1.4</v>
      </c>
      <c r="Q84" s="115" t="s">
        <v>508</v>
      </c>
      <c r="R84" s="113" t="n">
        <v>0</v>
      </c>
      <c r="S84" s="118" t="n">
        <v>1.4</v>
      </c>
    </row>
    <row r="85" customFormat="false" ht="15" hidden="false" customHeight="false" outlineLevel="0" collapsed="false">
      <c r="A85" s="115" t="n">
        <v>75</v>
      </c>
      <c r="B85" s="110" t="s">
        <v>624</v>
      </c>
      <c r="C85" s="116" t="s">
        <v>625</v>
      </c>
      <c r="D85" s="124" t="n">
        <v>43276</v>
      </c>
      <c r="E85" s="125" t="n">
        <v>46929</v>
      </c>
      <c r="F85" s="118" t="n">
        <v>4.1</v>
      </c>
      <c r="G85" s="118" t="n">
        <v>4.1</v>
      </c>
      <c r="H85" s="118" t="n">
        <v>4.1</v>
      </c>
      <c r="I85" s="118" t="n">
        <v>4.1</v>
      </c>
      <c r="J85" s="126" t="n">
        <v>100</v>
      </c>
      <c r="K85" s="102" t="s">
        <v>508</v>
      </c>
      <c r="L85" s="113" t="n">
        <v>0</v>
      </c>
      <c r="M85" s="118" t="n">
        <v>4.1</v>
      </c>
      <c r="N85" s="115" t="s">
        <v>508</v>
      </c>
      <c r="O85" s="113" t="n">
        <v>0</v>
      </c>
      <c r="P85" s="118" t="n">
        <v>4.1</v>
      </c>
      <c r="Q85" s="115" t="s">
        <v>508</v>
      </c>
      <c r="R85" s="113" t="n">
        <v>0</v>
      </c>
      <c r="S85" s="118" t="n">
        <v>4.1</v>
      </c>
    </row>
    <row r="86" customFormat="false" ht="15" hidden="false" customHeight="false" outlineLevel="0" collapsed="false">
      <c r="A86" s="102" t="n">
        <v>76</v>
      </c>
      <c r="B86" s="110" t="s">
        <v>626</v>
      </c>
      <c r="C86" s="116" t="s">
        <v>627</v>
      </c>
      <c r="D86" s="124" t="n">
        <v>43784</v>
      </c>
      <c r="E86" s="125" t="n">
        <v>47437</v>
      </c>
      <c r="F86" s="118" t="n">
        <v>0.9</v>
      </c>
      <c r="G86" s="118" t="n">
        <v>0.9</v>
      </c>
      <c r="H86" s="118" t="n">
        <v>0.9</v>
      </c>
      <c r="I86" s="118" t="n">
        <v>0.9</v>
      </c>
      <c r="J86" s="126" t="n">
        <v>100</v>
      </c>
      <c r="K86" s="102" t="s">
        <v>508</v>
      </c>
      <c r="L86" s="113" t="n">
        <v>0</v>
      </c>
      <c r="M86" s="118" t="n">
        <v>0.9</v>
      </c>
      <c r="N86" s="115" t="s">
        <v>508</v>
      </c>
      <c r="O86" s="113" t="n">
        <v>0</v>
      </c>
      <c r="P86" s="118" t="n">
        <v>0.9</v>
      </c>
      <c r="Q86" s="115" t="s">
        <v>508</v>
      </c>
      <c r="R86" s="113" t="n">
        <v>0</v>
      </c>
      <c r="S86" s="118" t="n">
        <v>0.9</v>
      </c>
    </row>
    <row r="87" customFormat="false" ht="15" hidden="false" customHeight="false" outlineLevel="0" collapsed="false">
      <c r="A87" s="102" t="n">
        <v>77</v>
      </c>
      <c r="B87" s="110" t="s">
        <v>628</v>
      </c>
      <c r="C87" s="116" t="s">
        <v>629</v>
      </c>
      <c r="D87" s="124" t="n">
        <v>44015</v>
      </c>
      <c r="E87" s="125" t="n">
        <v>47667</v>
      </c>
      <c r="F87" s="118" t="n">
        <v>1.6</v>
      </c>
      <c r="G87" s="118" t="n">
        <v>1.6</v>
      </c>
      <c r="H87" s="118" t="n">
        <v>1.6</v>
      </c>
      <c r="I87" s="118" t="n">
        <v>1.6</v>
      </c>
      <c r="J87" s="126" t="n">
        <v>100</v>
      </c>
      <c r="K87" s="102" t="s">
        <v>508</v>
      </c>
      <c r="L87" s="113" t="n">
        <v>0</v>
      </c>
      <c r="M87" s="118" t="n">
        <v>1.6</v>
      </c>
      <c r="N87" s="115" t="s">
        <v>508</v>
      </c>
      <c r="O87" s="113" t="n">
        <v>0</v>
      </c>
      <c r="P87" s="118" t="n">
        <v>1.6</v>
      </c>
      <c r="Q87" s="115" t="s">
        <v>508</v>
      </c>
      <c r="R87" s="113" t="n">
        <v>0</v>
      </c>
      <c r="S87" s="118" t="n">
        <v>1.6</v>
      </c>
    </row>
    <row r="88" customFormat="false" ht="15" hidden="false" customHeight="false" outlineLevel="0" collapsed="false">
      <c r="A88" s="115" t="n">
        <v>78</v>
      </c>
      <c r="B88" s="110" t="s">
        <v>630</v>
      </c>
      <c r="C88" s="116" t="s">
        <v>631</v>
      </c>
      <c r="D88" s="124" t="n">
        <v>43882</v>
      </c>
      <c r="E88" s="125" t="n">
        <v>47535</v>
      </c>
      <c r="F88" s="118" t="n">
        <v>1.6</v>
      </c>
      <c r="G88" s="118" t="n">
        <v>1.6</v>
      </c>
      <c r="H88" s="118" t="n">
        <v>0</v>
      </c>
      <c r="I88" s="118" t="n">
        <v>1.6</v>
      </c>
      <c r="J88" s="126" t="n">
        <v>100</v>
      </c>
      <c r="K88" s="102" t="s">
        <v>508</v>
      </c>
      <c r="L88" s="113" t="n">
        <v>0</v>
      </c>
      <c r="M88" s="118" t="n">
        <v>1.6</v>
      </c>
      <c r="N88" s="115" t="s">
        <v>508</v>
      </c>
      <c r="O88" s="113" t="n">
        <v>0</v>
      </c>
      <c r="P88" s="118" t="n">
        <v>1.6</v>
      </c>
      <c r="Q88" s="115" t="s">
        <v>508</v>
      </c>
      <c r="R88" s="113" t="n">
        <v>0</v>
      </c>
      <c r="S88" s="118" t="n">
        <v>1.6</v>
      </c>
    </row>
    <row r="89" customFormat="false" ht="15" hidden="false" customHeight="false" outlineLevel="0" collapsed="false">
      <c r="A89" s="102" t="n">
        <v>79</v>
      </c>
      <c r="B89" s="110" t="s">
        <v>632</v>
      </c>
      <c r="C89" s="116" t="s">
        <v>633</v>
      </c>
      <c r="D89" s="124" t="n">
        <v>43945</v>
      </c>
      <c r="E89" s="125" t="n">
        <v>47597</v>
      </c>
      <c r="F89" s="118" t="n">
        <v>1.2</v>
      </c>
      <c r="G89" s="118" t="n">
        <v>1.2</v>
      </c>
      <c r="H89" s="118" t="n">
        <v>1.2</v>
      </c>
      <c r="I89" s="118" t="n">
        <v>1.2</v>
      </c>
      <c r="J89" s="126" t="n">
        <v>100</v>
      </c>
      <c r="K89" s="102" t="s">
        <v>508</v>
      </c>
      <c r="L89" s="113" t="n">
        <v>0</v>
      </c>
      <c r="M89" s="118" t="n">
        <v>1.2</v>
      </c>
      <c r="N89" s="115" t="s">
        <v>508</v>
      </c>
      <c r="O89" s="113" t="n">
        <v>0</v>
      </c>
      <c r="P89" s="118" t="n">
        <v>1.2</v>
      </c>
      <c r="Q89" s="115" t="s">
        <v>508</v>
      </c>
      <c r="R89" s="113" t="n">
        <v>0</v>
      </c>
      <c r="S89" s="118" t="n">
        <v>1.2</v>
      </c>
    </row>
    <row r="90" customFormat="false" ht="15" hidden="false" customHeight="false" outlineLevel="0" collapsed="false">
      <c r="A90" s="102" t="n">
        <v>80</v>
      </c>
      <c r="B90" s="110" t="s">
        <v>634</v>
      </c>
      <c r="C90" s="116" t="s">
        <v>635</v>
      </c>
      <c r="D90" s="124" t="n">
        <v>43945</v>
      </c>
      <c r="E90" s="125" t="n">
        <v>47597</v>
      </c>
      <c r="F90" s="118" t="n">
        <v>1.7</v>
      </c>
      <c r="G90" s="118" t="n">
        <v>1.7</v>
      </c>
      <c r="H90" s="118" t="n">
        <v>1.7</v>
      </c>
      <c r="I90" s="118" t="n">
        <v>1.7</v>
      </c>
      <c r="J90" s="126" t="n">
        <v>100</v>
      </c>
      <c r="K90" s="102" t="s">
        <v>508</v>
      </c>
      <c r="L90" s="113" t="n">
        <v>0</v>
      </c>
      <c r="M90" s="118" t="n">
        <v>1.7</v>
      </c>
      <c r="N90" s="115" t="s">
        <v>508</v>
      </c>
      <c r="O90" s="113" t="n">
        <v>0</v>
      </c>
      <c r="P90" s="118" t="n">
        <v>1.7</v>
      </c>
      <c r="Q90" s="115" t="s">
        <v>508</v>
      </c>
      <c r="R90" s="113" t="n">
        <v>0</v>
      </c>
      <c r="S90" s="118" t="n">
        <v>1.7</v>
      </c>
    </row>
    <row r="91" customFormat="false" ht="15" hidden="false" customHeight="false" outlineLevel="0" collapsed="false">
      <c r="A91" s="115" t="n">
        <v>81</v>
      </c>
      <c r="B91" s="110" t="s">
        <v>636</v>
      </c>
      <c r="C91" s="116" t="s">
        <v>637</v>
      </c>
      <c r="D91" s="124" t="n">
        <v>43129</v>
      </c>
      <c r="E91" s="125" t="n">
        <v>46781</v>
      </c>
      <c r="F91" s="118" t="n">
        <v>1.9</v>
      </c>
      <c r="G91" s="118" t="n">
        <v>1.9</v>
      </c>
      <c r="H91" s="118" t="n">
        <v>1.9</v>
      </c>
      <c r="I91" s="118" t="n">
        <v>1.9</v>
      </c>
      <c r="J91" s="126" t="n">
        <v>100</v>
      </c>
      <c r="K91" s="102" t="s">
        <v>508</v>
      </c>
      <c r="L91" s="113" t="n">
        <v>0</v>
      </c>
      <c r="M91" s="118" t="n">
        <v>1.9</v>
      </c>
      <c r="N91" s="115" t="s">
        <v>508</v>
      </c>
      <c r="O91" s="113" t="n">
        <v>0</v>
      </c>
      <c r="P91" s="118" t="n">
        <v>1.9</v>
      </c>
      <c r="Q91" s="115" t="s">
        <v>508</v>
      </c>
      <c r="R91" s="113" t="n">
        <v>0</v>
      </c>
      <c r="S91" s="118" t="n">
        <v>1.9</v>
      </c>
    </row>
    <row r="92" customFormat="false" ht="15" hidden="false" customHeight="false" outlineLevel="0" collapsed="false">
      <c r="A92" s="102" t="n">
        <v>82</v>
      </c>
      <c r="B92" s="110" t="s">
        <v>638</v>
      </c>
      <c r="C92" s="116" t="s">
        <v>639</v>
      </c>
      <c r="D92" s="124" t="n">
        <v>44251</v>
      </c>
      <c r="E92" s="125" t="n">
        <v>47903</v>
      </c>
      <c r="F92" s="118" t="n">
        <v>1.6</v>
      </c>
      <c r="G92" s="118" t="n">
        <v>1.6</v>
      </c>
      <c r="H92" s="118" t="n">
        <v>1.6</v>
      </c>
      <c r="I92" s="118" t="n">
        <v>1.6</v>
      </c>
      <c r="J92" s="126" t="n">
        <v>100</v>
      </c>
      <c r="K92" s="102" t="s">
        <v>508</v>
      </c>
      <c r="L92" s="113" t="n">
        <v>0</v>
      </c>
      <c r="M92" s="118" t="n">
        <v>1.6</v>
      </c>
      <c r="N92" s="115" t="s">
        <v>508</v>
      </c>
      <c r="O92" s="113" t="n">
        <v>0</v>
      </c>
      <c r="P92" s="118" t="n">
        <v>1.6</v>
      </c>
      <c r="Q92" s="115" t="s">
        <v>508</v>
      </c>
      <c r="R92" s="113" t="n">
        <v>0</v>
      </c>
      <c r="S92" s="118" t="n">
        <v>1.6</v>
      </c>
    </row>
    <row r="93" customFormat="false" ht="15" hidden="false" customHeight="false" outlineLevel="0" collapsed="false">
      <c r="A93" s="102" t="n">
        <v>83</v>
      </c>
      <c r="B93" s="110" t="s">
        <v>640</v>
      </c>
      <c r="C93" s="116" t="s">
        <v>641</v>
      </c>
      <c r="D93" s="124" t="n">
        <v>44414</v>
      </c>
      <c r="E93" s="125" t="n">
        <v>48066</v>
      </c>
      <c r="F93" s="118" t="n">
        <v>4.2</v>
      </c>
      <c r="G93" s="118" t="n">
        <v>4.2</v>
      </c>
      <c r="H93" s="118" t="n">
        <v>0</v>
      </c>
      <c r="I93" s="118" t="n">
        <v>4.2</v>
      </c>
      <c r="J93" s="126" t="n">
        <v>100</v>
      </c>
      <c r="K93" s="102" t="s">
        <v>508</v>
      </c>
      <c r="L93" s="113" t="n">
        <v>0</v>
      </c>
      <c r="M93" s="118" t="n">
        <v>4.2</v>
      </c>
      <c r="N93" s="115" t="s">
        <v>508</v>
      </c>
      <c r="O93" s="113" t="n">
        <v>0</v>
      </c>
      <c r="P93" s="118" t="n">
        <v>4.2</v>
      </c>
      <c r="Q93" s="115" t="s">
        <v>508</v>
      </c>
      <c r="R93" s="113" t="n">
        <v>0</v>
      </c>
      <c r="S93" s="118" t="n">
        <v>4.2</v>
      </c>
    </row>
    <row r="94" customFormat="false" ht="15" hidden="false" customHeight="false" outlineLevel="0" collapsed="false">
      <c r="A94" s="115" t="n">
        <v>84</v>
      </c>
      <c r="B94" s="110" t="s">
        <v>642</v>
      </c>
      <c r="C94" s="116" t="s">
        <v>643</v>
      </c>
      <c r="D94" s="124" t="n">
        <v>44207</v>
      </c>
      <c r="E94" s="125" t="n">
        <v>47859</v>
      </c>
      <c r="F94" s="118" t="n">
        <v>1.8</v>
      </c>
      <c r="G94" s="118" t="n">
        <v>1.8</v>
      </c>
      <c r="H94" s="118" t="n">
        <v>1.8</v>
      </c>
      <c r="I94" s="118" t="n">
        <v>1.8</v>
      </c>
      <c r="J94" s="126" t="n">
        <v>100</v>
      </c>
      <c r="K94" s="102" t="s">
        <v>508</v>
      </c>
      <c r="L94" s="113" t="n">
        <v>0</v>
      </c>
      <c r="M94" s="118" t="n">
        <v>1.8</v>
      </c>
      <c r="N94" s="115" t="s">
        <v>508</v>
      </c>
      <c r="O94" s="113" t="n">
        <v>0</v>
      </c>
      <c r="P94" s="118" t="n">
        <v>1.8</v>
      </c>
      <c r="Q94" s="115" t="s">
        <v>508</v>
      </c>
      <c r="R94" s="113" t="n">
        <v>0</v>
      </c>
      <c r="S94" s="118" t="n">
        <v>1.8</v>
      </c>
    </row>
    <row r="95" customFormat="false" ht="15" hidden="false" customHeight="false" outlineLevel="0" collapsed="false">
      <c r="A95" s="102" t="n">
        <v>85</v>
      </c>
      <c r="B95" s="110" t="s">
        <v>644</v>
      </c>
      <c r="C95" s="116" t="s">
        <v>645</v>
      </c>
      <c r="D95" s="124" t="n">
        <v>44470</v>
      </c>
      <c r="E95" s="125" t="n">
        <v>48122</v>
      </c>
      <c r="F95" s="118" t="n">
        <v>1.1</v>
      </c>
      <c r="G95" s="118" t="n">
        <v>1.1</v>
      </c>
      <c r="H95" s="118" t="n">
        <v>1.1</v>
      </c>
      <c r="I95" s="118" t="n">
        <v>1.1</v>
      </c>
      <c r="J95" s="126" t="n">
        <v>100</v>
      </c>
      <c r="K95" s="102" t="s">
        <v>508</v>
      </c>
      <c r="L95" s="113" t="n">
        <v>0</v>
      </c>
      <c r="M95" s="118" t="n">
        <v>1.1</v>
      </c>
      <c r="N95" s="115" t="s">
        <v>508</v>
      </c>
      <c r="O95" s="113" t="n">
        <v>0</v>
      </c>
      <c r="P95" s="118" t="n">
        <v>1.1</v>
      </c>
      <c r="Q95" s="115" t="s">
        <v>508</v>
      </c>
      <c r="R95" s="113" t="n">
        <v>0</v>
      </c>
      <c r="S95" s="118" t="n">
        <v>1.1</v>
      </c>
    </row>
    <row r="96" customFormat="false" ht="15" hidden="false" customHeight="false" outlineLevel="0" collapsed="false">
      <c r="A96" s="102" t="n">
        <v>86</v>
      </c>
      <c r="B96" s="110" t="s">
        <v>646</v>
      </c>
      <c r="C96" s="116" t="s">
        <v>647</v>
      </c>
      <c r="D96" s="124" t="n">
        <v>43757</v>
      </c>
      <c r="E96" s="125" t="n">
        <v>48140</v>
      </c>
      <c r="F96" s="118" t="n">
        <v>1.4</v>
      </c>
      <c r="G96" s="118" t="n">
        <v>1.4</v>
      </c>
      <c r="H96" s="118" t="n">
        <v>1.4</v>
      </c>
      <c r="I96" s="118" t="n">
        <v>1.4</v>
      </c>
      <c r="J96" s="126" t="n">
        <v>100</v>
      </c>
      <c r="K96" s="102" t="s">
        <v>508</v>
      </c>
      <c r="L96" s="113" t="n">
        <v>0</v>
      </c>
      <c r="M96" s="118" t="n">
        <v>1.4</v>
      </c>
      <c r="N96" s="115" t="s">
        <v>508</v>
      </c>
      <c r="O96" s="113" t="n">
        <v>0</v>
      </c>
      <c r="P96" s="118" t="n">
        <v>1.4</v>
      </c>
      <c r="Q96" s="115" t="s">
        <v>508</v>
      </c>
      <c r="R96" s="113" t="n">
        <v>0</v>
      </c>
      <c r="S96" s="118" t="n">
        <v>1.4</v>
      </c>
    </row>
    <row r="97" customFormat="false" ht="15" hidden="false" customHeight="false" outlineLevel="0" collapsed="false">
      <c r="A97" s="115" t="n">
        <v>87</v>
      </c>
      <c r="B97" s="110" t="s">
        <v>648</v>
      </c>
      <c r="C97" s="116" t="s">
        <v>649</v>
      </c>
      <c r="D97" s="124" t="n">
        <v>44594</v>
      </c>
      <c r="E97" s="125" t="n">
        <v>48246</v>
      </c>
      <c r="F97" s="118" t="n">
        <v>7.7</v>
      </c>
      <c r="G97" s="118" t="n">
        <v>7.7</v>
      </c>
      <c r="H97" s="118" t="n">
        <v>0</v>
      </c>
      <c r="I97" s="118" t="n">
        <v>7.7</v>
      </c>
      <c r="J97" s="126" t="n">
        <v>100</v>
      </c>
      <c r="K97" s="102" t="s">
        <v>508</v>
      </c>
      <c r="L97" s="113" t="n">
        <v>0</v>
      </c>
      <c r="M97" s="118" t="n">
        <v>7.7</v>
      </c>
      <c r="N97" s="115" t="s">
        <v>508</v>
      </c>
      <c r="O97" s="113" t="n">
        <v>0</v>
      </c>
      <c r="P97" s="118" t="n">
        <v>7.7</v>
      </c>
      <c r="Q97" s="115" t="s">
        <v>508</v>
      </c>
      <c r="R97" s="113" t="n">
        <v>0</v>
      </c>
      <c r="S97" s="118" t="n">
        <v>7.7</v>
      </c>
    </row>
    <row r="98" customFormat="false" ht="15" hidden="false" customHeight="false" outlineLevel="0" collapsed="false">
      <c r="A98" s="102" t="n">
        <v>88</v>
      </c>
      <c r="B98" s="110" t="s">
        <v>650</v>
      </c>
      <c r="C98" s="116" t="s">
        <v>651</v>
      </c>
      <c r="D98" s="124" t="n">
        <v>44594</v>
      </c>
      <c r="E98" s="125" t="n">
        <v>48246</v>
      </c>
      <c r="F98" s="118" t="n">
        <v>1.4</v>
      </c>
      <c r="G98" s="118" t="n">
        <v>1.4</v>
      </c>
      <c r="H98" s="118" t="n">
        <v>1.4</v>
      </c>
      <c r="I98" s="118" t="n">
        <v>1.4</v>
      </c>
      <c r="J98" s="126" t="n">
        <v>100</v>
      </c>
      <c r="K98" s="102" t="s">
        <v>508</v>
      </c>
      <c r="L98" s="113" t="n">
        <v>0</v>
      </c>
      <c r="M98" s="118" t="n">
        <v>1.4</v>
      </c>
      <c r="N98" s="115" t="s">
        <v>508</v>
      </c>
      <c r="O98" s="113" t="n">
        <v>0</v>
      </c>
      <c r="P98" s="118" t="n">
        <v>1.4</v>
      </c>
      <c r="Q98" s="115" t="s">
        <v>508</v>
      </c>
      <c r="R98" s="113" t="n">
        <v>0</v>
      </c>
      <c r="S98" s="118" t="n">
        <v>1.4</v>
      </c>
    </row>
    <row r="99" customFormat="false" ht="15" hidden="false" customHeight="false" outlineLevel="0" collapsed="false">
      <c r="A99" s="102" t="n">
        <v>89</v>
      </c>
      <c r="B99" s="110" t="s">
        <v>652</v>
      </c>
      <c r="C99" s="116" t="s">
        <v>653</v>
      </c>
      <c r="D99" s="124" t="n">
        <v>44594</v>
      </c>
      <c r="E99" s="125" t="n">
        <v>48246</v>
      </c>
      <c r="F99" s="118" t="n">
        <v>1.4</v>
      </c>
      <c r="G99" s="118" t="n">
        <v>1.4</v>
      </c>
      <c r="H99" s="118" t="n">
        <v>1.4</v>
      </c>
      <c r="I99" s="118" t="n">
        <v>1.4</v>
      </c>
      <c r="J99" s="126" t="n">
        <v>100</v>
      </c>
      <c r="K99" s="102" t="s">
        <v>508</v>
      </c>
      <c r="L99" s="113" t="n">
        <v>0</v>
      </c>
      <c r="M99" s="118" t="n">
        <v>1.4</v>
      </c>
      <c r="N99" s="115" t="s">
        <v>508</v>
      </c>
      <c r="O99" s="113" t="n">
        <v>0</v>
      </c>
      <c r="P99" s="118" t="n">
        <v>1.4</v>
      </c>
      <c r="Q99" s="115" t="s">
        <v>508</v>
      </c>
      <c r="R99" s="113" t="n">
        <v>0</v>
      </c>
      <c r="S99" s="118" t="n">
        <v>1.4</v>
      </c>
    </row>
    <row r="100" customFormat="false" ht="15" hidden="false" customHeight="false" outlineLevel="0" collapsed="false">
      <c r="A100" s="115" t="n">
        <v>90</v>
      </c>
      <c r="B100" s="110" t="s">
        <v>654</v>
      </c>
      <c r="C100" s="116" t="s">
        <v>655</v>
      </c>
      <c r="D100" s="124" t="n">
        <v>44546</v>
      </c>
      <c r="E100" s="125" t="n">
        <v>48198</v>
      </c>
      <c r="F100" s="118" t="n">
        <v>2</v>
      </c>
      <c r="G100" s="118" t="n">
        <v>2</v>
      </c>
      <c r="H100" s="118" t="n">
        <v>2</v>
      </c>
      <c r="I100" s="118" t="n">
        <v>2</v>
      </c>
      <c r="J100" s="126" t="n">
        <v>100</v>
      </c>
      <c r="K100" s="102" t="s">
        <v>508</v>
      </c>
      <c r="L100" s="113" t="n">
        <v>0</v>
      </c>
      <c r="M100" s="118" t="n">
        <v>2</v>
      </c>
      <c r="N100" s="115" t="s">
        <v>508</v>
      </c>
      <c r="O100" s="113" t="n">
        <v>0</v>
      </c>
      <c r="P100" s="118" t="n">
        <v>2</v>
      </c>
      <c r="Q100" s="115" t="s">
        <v>508</v>
      </c>
      <c r="R100" s="113" t="n">
        <v>0</v>
      </c>
      <c r="S100" s="118" t="n">
        <v>2</v>
      </c>
    </row>
    <row r="101" customFormat="false" ht="15" hidden="false" customHeight="false" outlineLevel="0" collapsed="false">
      <c r="A101" s="102" t="n">
        <v>91</v>
      </c>
      <c r="B101" s="110" t="s">
        <v>656</v>
      </c>
      <c r="C101" s="116" t="s">
        <v>657</v>
      </c>
      <c r="D101" s="124" t="n">
        <v>44817</v>
      </c>
      <c r="E101" s="125" t="n">
        <v>48470</v>
      </c>
      <c r="F101" s="118" t="n">
        <v>1.5</v>
      </c>
      <c r="G101" s="118" t="n">
        <v>1.5</v>
      </c>
      <c r="H101" s="118" t="n">
        <v>1.5</v>
      </c>
      <c r="I101" s="118" t="n">
        <v>1.5</v>
      </c>
      <c r="J101" s="126" t="n">
        <v>100</v>
      </c>
      <c r="K101" s="102" t="s">
        <v>508</v>
      </c>
      <c r="L101" s="113" t="n">
        <v>0</v>
      </c>
      <c r="M101" s="118" t="n">
        <v>1.5</v>
      </c>
      <c r="N101" s="115" t="s">
        <v>508</v>
      </c>
      <c r="O101" s="113" t="n">
        <v>0</v>
      </c>
      <c r="P101" s="118" t="n">
        <v>1.5</v>
      </c>
      <c r="Q101" s="115" t="s">
        <v>508</v>
      </c>
      <c r="R101" s="113" t="n">
        <v>0</v>
      </c>
      <c r="S101" s="118" t="n">
        <v>1.5</v>
      </c>
    </row>
    <row r="102" customFormat="false" ht="15" hidden="false" customHeight="false" outlineLevel="0" collapsed="false">
      <c r="A102" s="102" t="n">
        <v>92</v>
      </c>
      <c r="B102" s="110" t="s">
        <v>658</v>
      </c>
      <c r="C102" s="116" t="s">
        <v>659</v>
      </c>
      <c r="D102" s="124" t="n">
        <v>48470</v>
      </c>
      <c r="E102" s="125" t="n">
        <v>3220.7</v>
      </c>
      <c r="F102" s="118" t="n">
        <v>3.2</v>
      </c>
      <c r="G102" s="118" t="n">
        <v>3.2</v>
      </c>
      <c r="H102" s="118" t="n">
        <v>3.2</v>
      </c>
      <c r="I102" s="118" t="n">
        <v>3.2</v>
      </c>
      <c r="J102" s="126" t="n">
        <v>100</v>
      </c>
      <c r="K102" s="102" t="s">
        <v>508</v>
      </c>
      <c r="L102" s="113" t="n">
        <v>0</v>
      </c>
      <c r="M102" s="118" t="n">
        <v>3.2</v>
      </c>
      <c r="N102" s="115" t="s">
        <v>508</v>
      </c>
      <c r="O102" s="113" t="n">
        <v>0</v>
      </c>
      <c r="P102" s="118" t="n">
        <v>3.2</v>
      </c>
      <c r="Q102" s="115" t="s">
        <v>508</v>
      </c>
      <c r="R102" s="113" t="n">
        <v>0</v>
      </c>
      <c r="S102" s="118" t="n">
        <v>3.2</v>
      </c>
    </row>
    <row r="103" customFormat="false" ht="15" hidden="false" customHeight="false" outlineLevel="0" collapsed="false">
      <c r="A103" s="115" t="n">
        <v>93</v>
      </c>
      <c r="B103" s="110" t="s">
        <v>660</v>
      </c>
      <c r="C103" s="116" t="s">
        <v>661</v>
      </c>
      <c r="D103" s="124" t="n">
        <v>44817</v>
      </c>
      <c r="E103" s="125" t="n">
        <v>48470</v>
      </c>
      <c r="F103" s="118" t="n">
        <v>1.6</v>
      </c>
      <c r="G103" s="118" t="n">
        <v>1.6</v>
      </c>
      <c r="H103" s="118" t="n">
        <v>0</v>
      </c>
      <c r="I103" s="118" t="n">
        <v>1.6</v>
      </c>
      <c r="J103" s="126" t="n">
        <v>100</v>
      </c>
      <c r="K103" s="102" t="s">
        <v>508</v>
      </c>
      <c r="L103" s="113" t="n">
        <v>0</v>
      </c>
      <c r="M103" s="118" t="n">
        <v>1.6</v>
      </c>
      <c r="N103" s="115" t="s">
        <v>508</v>
      </c>
      <c r="O103" s="113" t="n">
        <v>0</v>
      </c>
      <c r="P103" s="118" t="n">
        <v>1.6</v>
      </c>
      <c r="Q103" s="115" t="s">
        <v>508</v>
      </c>
      <c r="R103" s="113" t="n">
        <v>0</v>
      </c>
      <c r="S103" s="118" t="n">
        <v>1.6</v>
      </c>
    </row>
    <row r="104" customFormat="false" ht="15" hidden="false" customHeight="false" outlineLevel="0" collapsed="false">
      <c r="A104" s="102" t="n">
        <v>94</v>
      </c>
      <c r="B104" s="110" t="s">
        <v>662</v>
      </c>
      <c r="C104" s="116" t="s">
        <v>663</v>
      </c>
      <c r="D104" s="124" t="n">
        <v>44817</v>
      </c>
      <c r="E104" s="125" t="n">
        <v>48470</v>
      </c>
      <c r="F104" s="118" t="n">
        <v>2</v>
      </c>
      <c r="G104" s="118" t="n">
        <v>2</v>
      </c>
      <c r="H104" s="118" t="n">
        <v>2</v>
      </c>
      <c r="I104" s="118" t="n">
        <v>2</v>
      </c>
      <c r="J104" s="126" t="n">
        <v>100</v>
      </c>
      <c r="K104" s="102" t="s">
        <v>508</v>
      </c>
      <c r="L104" s="113" t="n">
        <v>0</v>
      </c>
      <c r="M104" s="118" t="n">
        <v>2</v>
      </c>
      <c r="N104" s="115" t="s">
        <v>508</v>
      </c>
      <c r="O104" s="113" t="n">
        <v>0</v>
      </c>
      <c r="P104" s="118" t="n">
        <v>2</v>
      </c>
      <c r="Q104" s="115" t="s">
        <v>508</v>
      </c>
      <c r="R104" s="113" t="n">
        <v>0</v>
      </c>
      <c r="S104" s="118" t="n">
        <v>2</v>
      </c>
    </row>
    <row r="105" customFormat="false" ht="15" hidden="false" customHeight="false" outlineLevel="0" collapsed="false">
      <c r="A105" s="102" t="n">
        <v>95</v>
      </c>
      <c r="B105" s="110" t="s">
        <v>664</v>
      </c>
      <c r="C105" s="116" t="s">
        <v>665</v>
      </c>
      <c r="D105" s="124" t="n">
        <v>44832</v>
      </c>
      <c r="E105" s="125" t="n">
        <v>48485</v>
      </c>
      <c r="F105" s="118" t="n">
        <v>1.2</v>
      </c>
      <c r="G105" s="118" t="n">
        <v>1.2</v>
      </c>
      <c r="H105" s="118" t="n">
        <v>1.2</v>
      </c>
      <c r="I105" s="118" t="n">
        <v>1.2</v>
      </c>
      <c r="J105" s="126" t="n">
        <v>100</v>
      </c>
      <c r="K105" s="102" t="s">
        <v>508</v>
      </c>
      <c r="L105" s="113" t="n">
        <v>0</v>
      </c>
      <c r="M105" s="118" t="n">
        <v>1.2</v>
      </c>
      <c r="N105" s="115" t="s">
        <v>508</v>
      </c>
      <c r="O105" s="113" t="n">
        <v>0</v>
      </c>
      <c r="P105" s="118" t="n">
        <v>1.2</v>
      </c>
      <c r="Q105" s="115" t="s">
        <v>508</v>
      </c>
      <c r="R105" s="113" t="n">
        <v>0</v>
      </c>
      <c r="S105" s="118" t="n">
        <v>1.2</v>
      </c>
    </row>
    <row r="106" customFormat="false" ht="15" hidden="false" customHeight="false" outlineLevel="0" collapsed="false">
      <c r="A106" s="115" t="n">
        <v>96</v>
      </c>
      <c r="B106" s="110" t="s">
        <v>666</v>
      </c>
      <c r="C106" s="116" t="s">
        <v>667</v>
      </c>
      <c r="D106" s="124" t="n">
        <v>44924</v>
      </c>
      <c r="E106" s="125" t="n">
        <v>48577</v>
      </c>
      <c r="F106" s="118" t="n">
        <v>2.8</v>
      </c>
      <c r="G106" s="118" t="n">
        <v>2.8</v>
      </c>
      <c r="H106" s="118" t="n">
        <v>2.8</v>
      </c>
      <c r="I106" s="118" t="n">
        <v>2.8</v>
      </c>
      <c r="J106" s="126" t="n">
        <v>100</v>
      </c>
      <c r="K106" s="102" t="s">
        <v>508</v>
      </c>
      <c r="L106" s="113" t="n">
        <v>0</v>
      </c>
      <c r="M106" s="118" t="n">
        <v>2.8</v>
      </c>
      <c r="N106" s="115" t="s">
        <v>508</v>
      </c>
      <c r="O106" s="113" t="n">
        <v>0</v>
      </c>
      <c r="P106" s="118" t="n">
        <v>2.8</v>
      </c>
      <c r="Q106" s="115" t="s">
        <v>508</v>
      </c>
      <c r="R106" s="113" t="n">
        <v>0</v>
      </c>
      <c r="S106" s="118" t="n">
        <v>2.8</v>
      </c>
    </row>
    <row r="107" customFormat="false" ht="15" hidden="false" customHeight="false" outlineLevel="0" collapsed="false">
      <c r="A107" s="102" t="n">
        <v>97</v>
      </c>
      <c r="B107" s="110" t="s">
        <v>668</v>
      </c>
      <c r="C107" s="116" t="s">
        <v>669</v>
      </c>
      <c r="D107" s="124" t="n">
        <v>38548</v>
      </c>
      <c r="E107" s="125" t="n">
        <v>56462</v>
      </c>
      <c r="F107" s="118" t="n">
        <v>11.9</v>
      </c>
      <c r="G107" s="118" t="n">
        <v>11.9</v>
      </c>
      <c r="H107" s="118" t="n">
        <v>0</v>
      </c>
      <c r="I107" s="118" t="n">
        <v>11.9</v>
      </c>
      <c r="J107" s="126" t="n">
        <v>100</v>
      </c>
      <c r="K107" s="102" t="s">
        <v>508</v>
      </c>
      <c r="L107" s="113" t="n">
        <v>0</v>
      </c>
      <c r="M107" s="118" t="n">
        <v>11.9</v>
      </c>
      <c r="N107" s="115" t="s">
        <v>508</v>
      </c>
      <c r="O107" s="113" t="n">
        <v>0</v>
      </c>
      <c r="P107" s="118" t="n">
        <v>11.9</v>
      </c>
      <c r="Q107" s="115" t="s">
        <v>508</v>
      </c>
      <c r="R107" s="113" t="n">
        <v>0</v>
      </c>
      <c r="S107" s="118" t="n">
        <v>11.9</v>
      </c>
    </row>
    <row r="108" customFormat="false" ht="15" hidden="false" customHeight="false" outlineLevel="0" collapsed="false">
      <c r="A108" s="102" t="n">
        <v>98</v>
      </c>
      <c r="B108" s="110" t="s">
        <v>670</v>
      </c>
      <c r="C108" s="116" t="s">
        <v>671</v>
      </c>
      <c r="D108" s="124" t="n">
        <v>42248</v>
      </c>
      <c r="E108" s="125" t="n">
        <v>47727</v>
      </c>
      <c r="F108" s="118" t="n">
        <v>3.3</v>
      </c>
      <c r="G108" s="118" t="n">
        <v>3.3</v>
      </c>
      <c r="H108" s="118" t="n">
        <v>3.3</v>
      </c>
      <c r="I108" s="118" t="n">
        <v>3.3</v>
      </c>
      <c r="J108" s="126" t="n">
        <v>100</v>
      </c>
      <c r="K108" s="102" t="s">
        <v>508</v>
      </c>
      <c r="L108" s="113" t="n">
        <v>0</v>
      </c>
      <c r="M108" s="118" t="n">
        <v>3.3</v>
      </c>
      <c r="N108" s="115" t="s">
        <v>508</v>
      </c>
      <c r="O108" s="113" t="n">
        <v>0</v>
      </c>
      <c r="P108" s="118" t="n">
        <v>3.3</v>
      </c>
      <c r="Q108" s="115" t="s">
        <v>508</v>
      </c>
      <c r="R108" s="113" t="n">
        <v>0</v>
      </c>
      <c r="S108" s="118" t="n">
        <v>3.3</v>
      </c>
    </row>
    <row r="109" customFormat="false" ht="15" hidden="false" customHeight="false" outlineLevel="0" collapsed="false">
      <c r="A109" s="115" t="n">
        <v>99</v>
      </c>
      <c r="B109" s="110" t="s">
        <v>672</v>
      </c>
      <c r="C109" s="116" t="s">
        <v>673</v>
      </c>
      <c r="D109" s="124" t="n">
        <v>40864</v>
      </c>
      <c r="E109" s="125" t="n">
        <v>58762</v>
      </c>
      <c r="F109" s="118" t="n">
        <v>15.3</v>
      </c>
      <c r="G109" s="118" t="n">
        <v>15.3</v>
      </c>
      <c r="H109" s="118" t="n">
        <v>0</v>
      </c>
      <c r="I109" s="118" t="n">
        <v>15.3</v>
      </c>
      <c r="J109" s="126" t="n">
        <v>100</v>
      </c>
      <c r="K109" s="102" t="s">
        <v>508</v>
      </c>
      <c r="L109" s="113" t="n">
        <v>0</v>
      </c>
      <c r="M109" s="118" t="n">
        <v>15.3</v>
      </c>
      <c r="N109" s="115" t="s">
        <v>508</v>
      </c>
      <c r="O109" s="113" t="n">
        <v>0</v>
      </c>
      <c r="P109" s="118" t="n">
        <v>15.3</v>
      </c>
      <c r="Q109" s="115" t="s">
        <v>508</v>
      </c>
      <c r="R109" s="113" t="n">
        <v>0</v>
      </c>
      <c r="S109" s="118" t="n">
        <v>15.3</v>
      </c>
    </row>
    <row r="110" customFormat="false" ht="15" hidden="false" customHeight="false" outlineLevel="0" collapsed="false">
      <c r="A110" s="102" t="n">
        <v>100</v>
      </c>
      <c r="B110" s="110" t="s">
        <v>674</v>
      </c>
      <c r="C110" s="116" t="s">
        <v>675</v>
      </c>
      <c r="D110" s="124" t="n">
        <v>40219</v>
      </c>
      <c r="E110" s="125" t="n">
        <v>47056</v>
      </c>
      <c r="F110" s="118" t="n">
        <v>3.8</v>
      </c>
      <c r="G110" s="118" t="n">
        <v>3.8</v>
      </c>
      <c r="H110" s="118" t="n">
        <v>3.8</v>
      </c>
      <c r="I110" s="118" t="n">
        <v>3.8</v>
      </c>
      <c r="J110" s="126" t="n">
        <v>100</v>
      </c>
      <c r="K110" s="102" t="s">
        <v>508</v>
      </c>
      <c r="L110" s="113" t="n">
        <v>0</v>
      </c>
      <c r="M110" s="118" t="n">
        <v>3.8</v>
      </c>
      <c r="N110" s="115" t="s">
        <v>508</v>
      </c>
      <c r="O110" s="113" t="n">
        <v>0</v>
      </c>
      <c r="P110" s="118" t="n">
        <v>3.8</v>
      </c>
      <c r="Q110" s="115" t="s">
        <v>508</v>
      </c>
      <c r="R110" s="113" t="n">
        <v>0</v>
      </c>
      <c r="S110" s="118" t="n">
        <v>3.8</v>
      </c>
    </row>
    <row r="111" customFormat="false" ht="15" hidden="false" customHeight="false" outlineLevel="0" collapsed="false">
      <c r="A111" s="102" t="n">
        <v>101</v>
      </c>
      <c r="B111" s="110" t="s">
        <v>676</v>
      </c>
      <c r="C111" s="116" t="s">
        <v>677</v>
      </c>
      <c r="D111" s="124" t="n">
        <v>45023</v>
      </c>
      <c r="E111" s="125" t="n">
        <v>48676</v>
      </c>
      <c r="F111" s="118" t="n">
        <v>1.7</v>
      </c>
      <c r="G111" s="118" t="n">
        <v>1.7</v>
      </c>
      <c r="H111" s="118" t="n">
        <v>1.7</v>
      </c>
      <c r="I111" s="118" t="n">
        <v>1.7</v>
      </c>
      <c r="J111" s="126" t="n">
        <v>100</v>
      </c>
      <c r="K111" s="102" t="s">
        <v>508</v>
      </c>
      <c r="L111" s="113" t="n">
        <v>0</v>
      </c>
      <c r="M111" s="118" t="n">
        <v>1.7</v>
      </c>
      <c r="N111" s="115" t="s">
        <v>508</v>
      </c>
      <c r="O111" s="113" t="n">
        <v>0</v>
      </c>
      <c r="P111" s="118" t="n">
        <v>1.7</v>
      </c>
      <c r="Q111" s="115" t="s">
        <v>508</v>
      </c>
      <c r="R111" s="113" t="n">
        <v>0</v>
      </c>
      <c r="S111" s="118" t="n">
        <v>1.7</v>
      </c>
    </row>
    <row r="112" customFormat="false" ht="15" hidden="false" customHeight="false" outlineLevel="0" collapsed="false">
      <c r="A112" s="115" t="n">
        <v>102</v>
      </c>
      <c r="B112" s="110" t="s">
        <v>678</v>
      </c>
      <c r="C112" s="116" t="s">
        <v>679</v>
      </c>
      <c r="D112" s="124" t="n">
        <v>45023</v>
      </c>
      <c r="E112" s="125" t="n">
        <v>48767</v>
      </c>
      <c r="F112" s="118" t="n">
        <v>4.7</v>
      </c>
      <c r="G112" s="118" t="n">
        <v>4.7</v>
      </c>
      <c r="H112" s="118" t="n">
        <v>0</v>
      </c>
      <c r="I112" s="118" t="n">
        <v>4.7</v>
      </c>
      <c r="J112" s="126" t="n">
        <v>100</v>
      </c>
      <c r="K112" s="102" t="s">
        <v>508</v>
      </c>
      <c r="L112" s="113" t="n">
        <v>0</v>
      </c>
      <c r="M112" s="118" t="n">
        <v>4.7</v>
      </c>
      <c r="N112" s="115" t="s">
        <v>508</v>
      </c>
      <c r="O112" s="113" t="n">
        <v>0</v>
      </c>
      <c r="P112" s="118" t="n">
        <v>4.7</v>
      </c>
      <c r="Q112" s="115" t="s">
        <v>508</v>
      </c>
      <c r="R112" s="113" t="n">
        <v>0</v>
      </c>
      <c r="S112" s="118" t="n">
        <v>4.7</v>
      </c>
    </row>
    <row r="113" customFormat="false" ht="15" hidden="false" customHeight="false" outlineLevel="0" collapsed="false">
      <c r="A113" s="102" t="n">
        <v>103</v>
      </c>
      <c r="B113" s="110" t="s">
        <v>680</v>
      </c>
      <c r="C113" s="116" t="s">
        <v>681</v>
      </c>
      <c r="D113" s="124" t="n">
        <v>45086</v>
      </c>
      <c r="E113" s="125" t="n">
        <v>48739</v>
      </c>
      <c r="F113" s="118" t="n">
        <v>2.7</v>
      </c>
      <c r="G113" s="118" t="n">
        <v>2.7</v>
      </c>
      <c r="H113" s="118" t="n">
        <v>2.7</v>
      </c>
      <c r="I113" s="118" t="n">
        <v>2.7</v>
      </c>
      <c r="J113" s="126" t="n">
        <v>100</v>
      </c>
      <c r="K113" s="102" t="s">
        <v>508</v>
      </c>
      <c r="L113" s="113" t="n">
        <v>0</v>
      </c>
      <c r="M113" s="118" t="n">
        <v>2.7</v>
      </c>
      <c r="N113" s="115" t="s">
        <v>508</v>
      </c>
      <c r="O113" s="113" t="n">
        <v>0</v>
      </c>
      <c r="P113" s="118" t="n">
        <v>2.7</v>
      </c>
      <c r="Q113" s="115" t="s">
        <v>508</v>
      </c>
      <c r="R113" s="113" t="n">
        <v>0</v>
      </c>
      <c r="S113" s="118" t="n">
        <v>2.7</v>
      </c>
    </row>
    <row r="114" customFormat="false" ht="15" hidden="false" customHeight="false" outlineLevel="0" collapsed="false">
      <c r="A114" s="102" t="n">
        <v>104</v>
      </c>
      <c r="B114" s="110" t="s">
        <v>682</v>
      </c>
      <c r="C114" s="116" t="s">
        <v>683</v>
      </c>
      <c r="D114" s="124" t="n">
        <v>45086</v>
      </c>
      <c r="E114" s="125" t="n">
        <v>48739</v>
      </c>
      <c r="F114" s="118" t="n">
        <v>3.7</v>
      </c>
      <c r="G114" s="118" t="n">
        <v>3.7</v>
      </c>
      <c r="H114" s="118" t="n">
        <v>3.7</v>
      </c>
      <c r="I114" s="118" t="n">
        <v>3.7</v>
      </c>
      <c r="J114" s="126" t="n">
        <v>100</v>
      </c>
      <c r="K114" s="102" t="s">
        <v>508</v>
      </c>
      <c r="L114" s="113" t="n">
        <v>0</v>
      </c>
      <c r="M114" s="118" t="n">
        <v>3.7</v>
      </c>
      <c r="N114" s="115" t="s">
        <v>508</v>
      </c>
      <c r="O114" s="113" t="n">
        <v>0</v>
      </c>
      <c r="P114" s="118" t="n">
        <v>3.7</v>
      </c>
      <c r="Q114" s="115" t="s">
        <v>508</v>
      </c>
      <c r="R114" s="113" t="n">
        <v>0</v>
      </c>
      <c r="S114" s="118" t="n">
        <v>3.7</v>
      </c>
    </row>
    <row r="115" customFormat="false" ht="15" hidden="false" customHeight="false" outlineLevel="0" collapsed="false">
      <c r="A115" s="115" t="n">
        <v>105</v>
      </c>
      <c r="B115" s="110" t="s">
        <v>684</v>
      </c>
      <c r="C115" s="116" t="s">
        <v>685</v>
      </c>
      <c r="D115" s="124" t="n">
        <v>45086</v>
      </c>
      <c r="E115" s="125" t="n">
        <v>48739</v>
      </c>
      <c r="F115" s="118" t="n">
        <v>1.5</v>
      </c>
      <c r="G115" s="118" t="n">
        <v>1.5</v>
      </c>
      <c r="H115" s="118" t="n">
        <v>1.5</v>
      </c>
      <c r="I115" s="118" t="n">
        <v>1.5</v>
      </c>
      <c r="J115" s="126" t="n">
        <v>100</v>
      </c>
      <c r="K115" s="102" t="s">
        <v>508</v>
      </c>
      <c r="L115" s="113" t="n">
        <v>0</v>
      </c>
      <c r="M115" s="118" t="n">
        <v>1.5</v>
      </c>
      <c r="N115" s="115" t="s">
        <v>508</v>
      </c>
      <c r="O115" s="113" t="n">
        <v>0</v>
      </c>
      <c r="P115" s="118" t="n">
        <v>1.5</v>
      </c>
      <c r="Q115" s="115" t="s">
        <v>508</v>
      </c>
      <c r="R115" s="113" t="n">
        <v>0</v>
      </c>
      <c r="S115" s="118" t="n">
        <v>1.5</v>
      </c>
    </row>
    <row r="116" customFormat="false" ht="15" hidden="false" customHeight="false" outlineLevel="0" collapsed="false">
      <c r="A116" s="102" t="n">
        <v>106</v>
      </c>
      <c r="B116" s="110" t="s">
        <v>686</v>
      </c>
      <c r="C116" s="116" t="s">
        <v>687</v>
      </c>
      <c r="D116" s="124" t="n">
        <v>45152</v>
      </c>
      <c r="E116" s="125" t="n">
        <v>48805</v>
      </c>
      <c r="F116" s="118" t="n">
        <v>3.3</v>
      </c>
      <c r="G116" s="118" t="n">
        <v>3.3</v>
      </c>
      <c r="H116" s="118" t="n">
        <v>3.3</v>
      </c>
      <c r="I116" s="118" t="n">
        <v>3.3</v>
      </c>
      <c r="J116" s="126" t="n">
        <v>100</v>
      </c>
      <c r="K116" s="102" t="s">
        <v>508</v>
      </c>
      <c r="L116" s="113" t="n">
        <v>0</v>
      </c>
      <c r="M116" s="118" t="n">
        <v>3.3</v>
      </c>
      <c r="N116" s="115" t="s">
        <v>508</v>
      </c>
      <c r="O116" s="113" t="n">
        <v>0</v>
      </c>
      <c r="P116" s="118" t="n">
        <v>3.3</v>
      </c>
      <c r="Q116" s="115" t="s">
        <v>508</v>
      </c>
      <c r="R116" s="113" t="n">
        <v>0</v>
      </c>
      <c r="S116" s="118" t="n">
        <v>3.3</v>
      </c>
    </row>
    <row r="117" customFormat="false" ht="15" hidden="false" customHeight="false" outlineLevel="0" collapsed="false">
      <c r="A117" s="102" t="n">
        <v>107</v>
      </c>
      <c r="B117" s="110" t="s">
        <v>688</v>
      </c>
      <c r="C117" s="116" t="s">
        <v>689</v>
      </c>
      <c r="D117" s="124" t="n">
        <v>45152</v>
      </c>
      <c r="E117" s="125" t="n">
        <v>48805</v>
      </c>
      <c r="F117" s="118" t="n">
        <v>3.8</v>
      </c>
      <c r="G117" s="118" t="n">
        <v>3.8</v>
      </c>
      <c r="H117" s="118" t="n">
        <v>3.8</v>
      </c>
      <c r="I117" s="118" t="n">
        <v>3.8</v>
      </c>
      <c r="J117" s="126" t="n">
        <v>100</v>
      </c>
      <c r="K117" s="102" t="s">
        <v>508</v>
      </c>
      <c r="L117" s="113" t="n">
        <v>0</v>
      </c>
      <c r="M117" s="118" t="n">
        <v>3.8</v>
      </c>
      <c r="N117" s="115" t="s">
        <v>508</v>
      </c>
      <c r="O117" s="113" t="n">
        <v>0</v>
      </c>
      <c r="P117" s="118" t="n">
        <v>3.8</v>
      </c>
      <c r="Q117" s="115" t="s">
        <v>508</v>
      </c>
      <c r="R117" s="113" t="n">
        <v>0</v>
      </c>
      <c r="S117" s="118" t="n">
        <v>3.8</v>
      </c>
    </row>
    <row r="118" customFormat="false" ht="15" hidden="false" customHeight="false" outlineLevel="0" collapsed="false">
      <c r="A118" s="115" t="n">
        <v>108</v>
      </c>
      <c r="B118" s="110" t="s">
        <v>543</v>
      </c>
      <c r="C118" s="116" t="s">
        <v>690</v>
      </c>
      <c r="D118" s="124" t="n">
        <v>45152</v>
      </c>
      <c r="E118" s="125" t="n">
        <v>48805</v>
      </c>
      <c r="F118" s="118" t="n">
        <v>2.1</v>
      </c>
      <c r="G118" s="118" t="n">
        <v>2.1</v>
      </c>
      <c r="H118" s="118" t="n">
        <v>2.1</v>
      </c>
      <c r="I118" s="118" t="n">
        <v>2.1</v>
      </c>
      <c r="J118" s="126" t="n">
        <v>100</v>
      </c>
      <c r="K118" s="102" t="s">
        <v>508</v>
      </c>
      <c r="L118" s="113" t="n">
        <v>0</v>
      </c>
      <c r="M118" s="118" t="n">
        <v>2.1</v>
      </c>
      <c r="N118" s="115" t="s">
        <v>508</v>
      </c>
      <c r="O118" s="113" t="n">
        <v>0</v>
      </c>
      <c r="P118" s="118" t="n">
        <v>2.1</v>
      </c>
      <c r="Q118" s="115" t="s">
        <v>508</v>
      </c>
      <c r="R118" s="113" t="n">
        <v>0</v>
      </c>
      <c r="S118" s="118" t="n">
        <v>2.1</v>
      </c>
    </row>
    <row r="119" customFormat="false" ht="15" hidden="false" customHeight="false" outlineLevel="0" collapsed="false">
      <c r="A119" s="102" t="n">
        <v>109</v>
      </c>
      <c r="B119" s="110" t="s">
        <v>691</v>
      </c>
      <c r="C119" s="116" t="s">
        <v>692</v>
      </c>
      <c r="D119" s="124" t="n">
        <v>45278</v>
      </c>
      <c r="E119" s="125" t="n">
        <v>48931</v>
      </c>
      <c r="F119" s="118" t="n">
        <v>3.3</v>
      </c>
      <c r="G119" s="118" t="n">
        <v>3.3</v>
      </c>
      <c r="H119" s="118" t="n">
        <v>0</v>
      </c>
      <c r="I119" s="118" t="n">
        <v>3.3</v>
      </c>
      <c r="J119" s="126" t="n">
        <v>100</v>
      </c>
      <c r="K119" s="102" t="s">
        <v>508</v>
      </c>
      <c r="L119" s="113" t="n">
        <v>0</v>
      </c>
      <c r="M119" s="118" t="n">
        <v>3.3</v>
      </c>
      <c r="N119" s="115" t="s">
        <v>508</v>
      </c>
      <c r="O119" s="113" t="n">
        <v>0</v>
      </c>
      <c r="P119" s="118" t="n">
        <v>3.3</v>
      </c>
      <c r="Q119" s="115" t="s">
        <v>508</v>
      </c>
      <c r="R119" s="113" t="n">
        <v>0</v>
      </c>
      <c r="S119" s="118" t="n">
        <v>3.3</v>
      </c>
    </row>
    <row r="120" customFormat="false" ht="15" hidden="false" customHeight="false" outlineLevel="0" collapsed="false">
      <c r="A120" s="102" t="n">
        <v>110</v>
      </c>
      <c r="B120" s="110" t="s">
        <v>693</v>
      </c>
      <c r="C120" s="116" t="s">
        <v>694</v>
      </c>
      <c r="D120" s="124" t="n">
        <v>45301</v>
      </c>
      <c r="E120" s="125" t="n">
        <v>48954</v>
      </c>
      <c r="F120" s="118" t="n">
        <v>1.6</v>
      </c>
      <c r="G120" s="118" t="n">
        <v>1.6</v>
      </c>
      <c r="H120" s="118" t="n">
        <v>1.6</v>
      </c>
      <c r="I120" s="118" t="n">
        <v>1.6</v>
      </c>
      <c r="J120" s="126" t="n">
        <v>100</v>
      </c>
      <c r="K120" s="102" t="s">
        <v>508</v>
      </c>
      <c r="L120" s="113" t="n">
        <v>0</v>
      </c>
      <c r="M120" s="118" t="n">
        <v>1.6</v>
      </c>
      <c r="N120" s="115" t="s">
        <v>508</v>
      </c>
      <c r="O120" s="113" t="n">
        <v>0</v>
      </c>
      <c r="P120" s="118" t="n">
        <v>1.6</v>
      </c>
      <c r="Q120" s="115" t="s">
        <v>508</v>
      </c>
      <c r="R120" s="113" t="n">
        <v>0</v>
      </c>
      <c r="S120" s="118" t="n">
        <v>1.6</v>
      </c>
    </row>
    <row r="121" customFormat="false" ht="15" hidden="false" customHeight="false" outlineLevel="0" collapsed="false">
      <c r="A121" s="115" t="n">
        <v>111</v>
      </c>
      <c r="B121" s="110" t="s">
        <v>695</v>
      </c>
      <c r="C121" s="116" t="s">
        <v>696</v>
      </c>
      <c r="D121" s="124" t="n">
        <v>45313</v>
      </c>
      <c r="E121" s="125" t="n">
        <v>48966</v>
      </c>
      <c r="F121" s="118" t="n">
        <v>2.2</v>
      </c>
      <c r="G121" s="118" t="n">
        <v>2.2</v>
      </c>
      <c r="H121" s="118" t="n">
        <v>2.2</v>
      </c>
      <c r="I121" s="118" t="n">
        <v>2.2</v>
      </c>
      <c r="J121" s="126" t="n">
        <v>100</v>
      </c>
      <c r="K121" s="102" t="s">
        <v>508</v>
      </c>
      <c r="L121" s="113" t="n">
        <v>0</v>
      </c>
      <c r="M121" s="118" t="n">
        <v>2.2</v>
      </c>
      <c r="N121" s="115" t="s">
        <v>508</v>
      </c>
      <c r="O121" s="113" t="n">
        <v>0</v>
      </c>
      <c r="P121" s="118" t="n">
        <v>2.2</v>
      </c>
      <c r="Q121" s="115" t="s">
        <v>508</v>
      </c>
      <c r="R121" s="113" t="n">
        <v>0</v>
      </c>
      <c r="S121" s="118" t="n">
        <v>2.2</v>
      </c>
    </row>
    <row r="122" customFormat="false" ht="25.5" hidden="false" customHeight="false" outlineLevel="0" collapsed="false">
      <c r="A122" s="102" t="n">
        <v>112</v>
      </c>
      <c r="B122" s="110" t="s">
        <v>697</v>
      </c>
      <c r="C122" s="97" t="n">
        <v>0</v>
      </c>
      <c r="D122" s="127" t="n">
        <v>0</v>
      </c>
      <c r="E122" s="128" t="n">
        <v>0</v>
      </c>
      <c r="F122" s="112" t="n">
        <v>0</v>
      </c>
      <c r="G122" s="112" t="n">
        <v>57.9</v>
      </c>
      <c r="H122" s="112" t="n">
        <v>0</v>
      </c>
      <c r="I122" s="112" t="n">
        <v>57.9</v>
      </c>
      <c r="J122" s="126" t="e">
        <f aca="false"/>
        <v>#DIV/0!</v>
      </c>
      <c r="K122" s="102" t="s">
        <v>508</v>
      </c>
      <c r="L122" s="113" t="n">
        <v>0</v>
      </c>
      <c r="M122" s="112" t="n">
        <v>50</v>
      </c>
      <c r="N122" s="102" t="s">
        <v>508</v>
      </c>
      <c r="O122" s="113" t="n">
        <v>0</v>
      </c>
      <c r="P122" s="112" t="n">
        <v>40</v>
      </c>
      <c r="Q122" s="102" t="s">
        <v>508</v>
      </c>
      <c r="R122" s="113" t="n">
        <v>0</v>
      </c>
      <c r="S122" s="112" t="n">
        <v>30</v>
      </c>
    </row>
    <row r="123" customFormat="false" ht="15" hidden="false" customHeight="false" outlineLevel="0" collapsed="false">
      <c r="A123" s="102" t="n">
        <v>113</v>
      </c>
      <c r="B123" s="129" t="s">
        <v>698</v>
      </c>
      <c r="C123" s="129" t="s">
        <v>699</v>
      </c>
      <c r="D123" s="130" t="n">
        <v>39041</v>
      </c>
      <c r="E123" s="130" t="n">
        <v>56938</v>
      </c>
      <c r="F123" s="131"/>
      <c r="G123" s="131" t="n">
        <v>2.9</v>
      </c>
      <c r="H123" s="131"/>
      <c r="I123" s="112" t="n">
        <v>2.9</v>
      </c>
      <c r="J123" s="131"/>
      <c r="K123" s="102" t="s">
        <v>508</v>
      </c>
      <c r="L123" s="113" t="n">
        <v>0.045</v>
      </c>
      <c r="M123" s="112" t="n">
        <v>3</v>
      </c>
      <c r="N123" s="102" t="s">
        <v>508</v>
      </c>
      <c r="O123" s="113" t="n">
        <v>0.045</v>
      </c>
      <c r="P123" s="112" t="n">
        <v>3.2</v>
      </c>
      <c r="Q123" s="102" t="s">
        <v>508</v>
      </c>
      <c r="R123" s="113" t="n">
        <v>0.045</v>
      </c>
      <c r="S123" s="112" t="n">
        <v>3.4</v>
      </c>
    </row>
    <row r="124" customFormat="false" ht="15" hidden="false" customHeight="false" outlineLevel="0" collapsed="false">
      <c r="A124" s="115" t="n">
        <v>114</v>
      </c>
      <c r="B124" s="129" t="s">
        <v>700</v>
      </c>
      <c r="C124" s="129" t="s">
        <v>701</v>
      </c>
      <c r="D124" s="130" t="n">
        <v>43759</v>
      </c>
      <c r="E124" s="130" t="n">
        <v>47412</v>
      </c>
      <c r="F124" s="131"/>
      <c r="G124" s="131" t="n">
        <v>6.7</v>
      </c>
      <c r="H124" s="131"/>
      <c r="I124" s="112" t="n">
        <v>6.7</v>
      </c>
      <c r="J124" s="131"/>
      <c r="K124" s="102" t="s">
        <v>508</v>
      </c>
      <c r="L124" s="113" t="n">
        <v>0.045</v>
      </c>
      <c r="M124" s="112" t="n">
        <v>7</v>
      </c>
      <c r="N124" s="102" t="s">
        <v>508</v>
      </c>
      <c r="O124" s="113" t="n">
        <v>0.045</v>
      </c>
      <c r="P124" s="112" t="n">
        <v>7.4</v>
      </c>
      <c r="Q124" s="102" t="s">
        <v>508</v>
      </c>
      <c r="R124" s="113" t="n">
        <v>0.045</v>
      </c>
      <c r="S124" s="112" t="n">
        <v>7.8</v>
      </c>
    </row>
    <row r="125" customFormat="false" ht="15" hidden="false" customHeight="false" outlineLevel="0" collapsed="false">
      <c r="A125" s="102" t="n">
        <v>115</v>
      </c>
      <c r="B125" s="132" t="s">
        <v>702</v>
      </c>
      <c r="C125" s="129" t="s">
        <v>703</v>
      </c>
      <c r="D125" s="129" t="s">
        <v>704</v>
      </c>
      <c r="E125" s="129" t="s">
        <v>705</v>
      </c>
      <c r="F125" s="131"/>
      <c r="G125" s="131" t="n">
        <v>32</v>
      </c>
      <c r="H125" s="131"/>
      <c r="I125" s="112" t="n">
        <v>33</v>
      </c>
      <c r="J125" s="131"/>
      <c r="K125" s="102" t="s">
        <v>508</v>
      </c>
      <c r="L125" s="113" t="n">
        <v>0.045</v>
      </c>
      <c r="M125" s="112" t="n">
        <v>34.8</v>
      </c>
      <c r="N125" s="102" t="s">
        <v>508</v>
      </c>
      <c r="O125" s="113" t="n">
        <v>0.045</v>
      </c>
      <c r="P125" s="112" t="n">
        <v>36.8</v>
      </c>
      <c r="Q125" s="102" t="s">
        <v>508</v>
      </c>
      <c r="R125" s="113" t="n">
        <v>0.045</v>
      </c>
      <c r="S125" s="112" t="n">
        <v>38.8</v>
      </c>
    </row>
    <row r="126" customFormat="false" ht="15" hidden="false" customHeight="false" outlineLevel="0" collapsed="false">
      <c r="A126" s="102" t="n">
        <v>116</v>
      </c>
      <c r="B126" s="129" t="s">
        <v>706</v>
      </c>
      <c r="C126" s="129" t="s">
        <v>707</v>
      </c>
      <c r="D126" s="129" t="s">
        <v>708</v>
      </c>
      <c r="E126" s="129" t="s">
        <v>709</v>
      </c>
      <c r="F126" s="131"/>
      <c r="G126" s="131" t="n">
        <v>1.7</v>
      </c>
      <c r="H126" s="131"/>
      <c r="I126" s="112" t="n">
        <v>1.7</v>
      </c>
      <c r="J126" s="131"/>
      <c r="K126" s="102" t="s">
        <v>508</v>
      </c>
      <c r="L126" s="113" t="n">
        <v>0.045</v>
      </c>
      <c r="M126" s="112" t="n">
        <v>1.8</v>
      </c>
      <c r="N126" s="102" t="s">
        <v>508</v>
      </c>
      <c r="O126" s="113" t="n">
        <v>0.045</v>
      </c>
      <c r="P126" s="112" t="n">
        <v>1.9</v>
      </c>
      <c r="Q126" s="102" t="s">
        <v>508</v>
      </c>
      <c r="R126" s="113" t="n">
        <v>0.045</v>
      </c>
      <c r="S126" s="112" t="n">
        <v>2</v>
      </c>
    </row>
    <row r="127" customFormat="false" ht="15" hidden="false" customHeight="false" outlineLevel="0" collapsed="false">
      <c r="A127" s="115" t="n">
        <v>117</v>
      </c>
      <c r="B127" s="132" t="s">
        <v>710</v>
      </c>
      <c r="C127" s="129" t="s">
        <v>711</v>
      </c>
      <c r="D127" s="129" t="s">
        <v>712</v>
      </c>
      <c r="E127" s="129" t="s">
        <v>713</v>
      </c>
      <c r="F127" s="131"/>
      <c r="G127" s="131" t="n">
        <v>8.8</v>
      </c>
      <c r="H127" s="131"/>
      <c r="I127" s="112" t="n">
        <v>8.8</v>
      </c>
      <c r="J127" s="131"/>
      <c r="K127" s="102" t="s">
        <v>508</v>
      </c>
      <c r="L127" s="113" t="n">
        <v>0.045</v>
      </c>
      <c r="M127" s="112" t="n">
        <v>9.3</v>
      </c>
      <c r="N127" s="102" t="s">
        <v>508</v>
      </c>
      <c r="O127" s="113" t="n">
        <v>0.045</v>
      </c>
      <c r="P127" s="112" t="n">
        <v>9.8</v>
      </c>
      <c r="Q127" s="102" t="s">
        <v>508</v>
      </c>
      <c r="R127" s="113" t="n">
        <v>0.045</v>
      </c>
      <c r="S127" s="112" t="n">
        <v>10.3</v>
      </c>
    </row>
    <row r="128" customFormat="false" ht="15" hidden="false" customHeight="false" outlineLevel="0" collapsed="false">
      <c r="A128" s="102" t="n">
        <v>118</v>
      </c>
      <c r="B128" s="129" t="s">
        <v>714</v>
      </c>
      <c r="C128" s="129" t="s">
        <v>715</v>
      </c>
      <c r="D128" s="129" t="s">
        <v>716</v>
      </c>
      <c r="E128" s="129" t="s">
        <v>717</v>
      </c>
      <c r="F128" s="131"/>
      <c r="G128" s="131" t="n">
        <v>0.8</v>
      </c>
      <c r="H128" s="131"/>
      <c r="I128" s="112" t="n">
        <v>0.8</v>
      </c>
      <c r="J128" s="131"/>
      <c r="K128" s="102" t="s">
        <v>508</v>
      </c>
      <c r="L128" s="113" t="n">
        <v>0.045</v>
      </c>
      <c r="M128" s="112" t="n">
        <v>0.8</v>
      </c>
      <c r="N128" s="102" t="s">
        <v>508</v>
      </c>
      <c r="O128" s="113" t="n">
        <v>0.045</v>
      </c>
      <c r="P128" s="112" t="n">
        <v>0.8</v>
      </c>
      <c r="Q128" s="102" t="s">
        <v>508</v>
      </c>
      <c r="R128" s="113" t="n">
        <v>0.045</v>
      </c>
      <c r="S128" s="112" t="n">
        <v>0.9</v>
      </c>
    </row>
    <row r="129" customFormat="false" ht="15" hidden="false" customHeight="false" outlineLevel="0" collapsed="false">
      <c r="A129" s="102" t="n">
        <v>119</v>
      </c>
      <c r="B129" s="129" t="s">
        <v>718</v>
      </c>
      <c r="C129" s="129" t="s">
        <v>719</v>
      </c>
      <c r="D129" s="129" t="s">
        <v>720</v>
      </c>
      <c r="E129" s="129" t="s">
        <v>721</v>
      </c>
      <c r="F129" s="131"/>
      <c r="G129" s="131" t="n">
        <v>3.7</v>
      </c>
      <c r="H129" s="131"/>
      <c r="I129" s="112" t="n">
        <v>3.7</v>
      </c>
      <c r="J129" s="131"/>
      <c r="K129" s="102" t="s">
        <v>508</v>
      </c>
      <c r="L129" s="113" t="n">
        <v>0.045</v>
      </c>
      <c r="M129" s="112" t="n">
        <v>3.9</v>
      </c>
      <c r="N129" s="102" t="s">
        <v>508</v>
      </c>
      <c r="O129" s="113" t="n">
        <v>0.045</v>
      </c>
      <c r="P129" s="112" t="n">
        <v>4.1</v>
      </c>
      <c r="Q129" s="102" t="s">
        <v>508</v>
      </c>
      <c r="R129" s="113" t="n">
        <v>0.045</v>
      </c>
      <c r="S129" s="112" t="n">
        <v>4.4</v>
      </c>
    </row>
    <row r="130" customFormat="false" ht="15" hidden="false" customHeight="false" outlineLevel="0" collapsed="false">
      <c r="A130" s="115" t="n">
        <v>120</v>
      </c>
      <c r="B130" s="129" t="s">
        <v>722</v>
      </c>
      <c r="C130" s="129" t="s">
        <v>723</v>
      </c>
      <c r="D130" s="129" t="s">
        <v>724</v>
      </c>
      <c r="E130" s="130" t="n">
        <v>42673</v>
      </c>
      <c r="F130" s="131"/>
      <c r="G130" s="131" t="n">
        <v>10.8</v>
      </c>
      <c r="H130" s="131"/>
      <c r="I130" s="112" t="n">
        <v>11.8</v>
      </c>
      <c r="J130" s="131"/>
      <c r="K130" s="102" t="s">
        <v>508</v>
      </c>
      <c r="L130" s="113" t="n">
        <v>0.045</v>
      </c>
      <c r="M130" s="112" t="n">
        <v>12.4</v>
      </c>
      <c r="N130" s="102" t="s">
        <v>508</v>
      </c>
      <c r="O130" s="113" t="n">
        <v>0.045</v>
      </c>
      <c r="P130" s="112" t="n">
        <v>13.1</v>
      </c>
      <c r="Q130" s="102" t="s">
        <v>508</v>
      </c>
      <c r="R130" s="113" t="n">
        <v>0.045</v>
      </c>
      <c r="S130" s="112" t="n">
        <v>13.8</v>
      </c>
    </row>
    <row r="131" customFormat="false" ht="15" hidden="false" customHeight="false" outlineLevel="0" collapsed="false">
      <c r="A131" s="102" t="n">
        <v>121</v>
      </c>
      <c r="B131" s="129" t="s">
        <v>725</v>
      </c>
      <c r="C131" s="129" t="s">
        <v>726</v>
      </c>
      <c r="D131" s="129" t="s">
        <v>727</v>
      </c>
      <c r="E131" s="130" t="n">
        <v>41588</v>
      </c>
      <c r="F131" s="131"/>
      <c r="G131" s="131" t="n">
        <v>4.6</v>
      </c>
      <c r="H131" s="131"/>
      <c r="I131" s="112" t="n">
        <v>4.6</v>
      </c>
      <c r="J131" s="131"/>
      <c r="K131" s="102" t="s">
        <v>508</v>
      </c>
      <c r="L131" s="113" t="n">
        <v>0.045</v>
      </c>
      <c r="M131" s="112" t="n">
        <v>4.8</v>
      </c>
      <c r="N131" s="102" t="s">
        <v>508</v>
      </c>
      <c r="O131" s="113" t="n">
        <v>0.045</v>
      </c>
      <c r="P131" s="112" t="n">
        <v>5.1</v>
      </c>
      <c r="Q131" s="102" t="s">
        <v>508</v>
      </c>
      <c r="R131" s="113" t="n">
        <v>0.045</v>
      </c>
      <c r="S131" s="112" t="n">
        <v>5.4</v>
      </c>
    </row>
    <row r="132" customFormat="false" ht="15" hidden="false" customHeight="false" outlineLevel="0" collapsed="false">
      <c r="A132" s="102" t="n">
        <v>122</v>
      </c>
      <c r="B132" s="129" t="s">
        <v>728</v>
      </c>
      <c r="C132" s="129" t="s">
        <v>729</v>
      </c>
      <c r="D132" s="129" t="s">
        <v>730</v>
      </c>
      <c r="E132" s="130" t="n">
        <v>39976</v>
      </c>
      <c r="F132" s="131"/>
      <c r="G132" s="131" t="n">
        <v>1.8</v>
      </c>
      <c r="H132" s="131"/>
      <c r="I132" s="112" t="n">
        <v>1.8</v>
      </c>
      <c r="J132" s="131"/>
      <c r="K132" s="102" t="s">
        <v>508</v>
      </c>
      <c r="L132" s="113" t="n">
        <v>0.045</v>
      </c>
      <c r="M132" s="112" t="n">
        <v>1.9</v>
      </c>
      <c r="N132" s="102" t="s">
        <v>508</v>
      </c>
      <c r="O132" s="113" t="n">
        <v>0.045</v>
      </c>
      <c r="P132" s="112" t="n">
        <v>2</v>
      </c>
      <c r="Q132" s="102" t="s">
        <v>508</v>
      </c>
      <c r="R132" s="113" t="n">
        <v>0.045</v>
      </c>
      <c r="S132" s="112" t="n">
        <v>2.1</v>
      </c>
    </row>
    <row r="133" customFormat="false" ht="15" hidden="false" customHeight="false" outlineLevel="0" collapsed="false">
      <c r="A133" s="115" t="n">
        <v>123</v>
      </c>
      <c r="B133" s="129" t="s">
        <v>731</v>
      </c>
      <c r="C133" s="129" t="s">
        <v>732</v>
      </c>
      <c r="D133" s="129" t="s">
        <v>733</v>
      </c>
      <c r="E133" s="129" t="s">
        <v>734</v>
      </c>
      <c r="F133" s="131"/>
      <c r="G133" s="131" t="n">
        <v>1.1</v>
      </c>
      <c r="H133" s="131"/>
      <c r="I133" s="112" t="n">
        <v>1.1</v>
      </c>
      <c r="J133" s="131"/>
      <c r="K133" s="102" t="s">
        <v>508</v>
      </c>
      <c r="L133" s="113" t="n">
        <v>0.045</v>
      </c>
      <c r="M133" s="112" t="n">
        <v>1.2</v>
      </c>
      <c r="N133" s="102" t="s">
        <v>508</v>
      </c>
      <c r="O133" s="113" t="n">
        <v>0.045</v>
      </c>
      <c r="P133" s="112" t="n">
        <v>1.2</v>
      </c>
      <c r="Q133" s="102" t="s">
        <v>508</v>
      </c>
      <c r="R133" s="113" t="n">
        <v>0.045</v>
      </c>
      <c r="S133" s="112" t="n">
        <v>1.3</v>
      </c>
    </row>
    <row r="134" customFormat="false" ht="25.5" hidden="false" customHeight="false" outlineLevel="0" collapsed="false">
      <c r="A134" s="102" t="n">
        <v>124</v>
      </c>
      <c r="B134" s="133" t="s">
        <v>735</v>
      </c>
      <c r="C134" s="133" t="s">
        <v>736</v>
      </c>
      <c r="D134" s="133" t="s">
        <v>737</v>
      </c>
      <c r="E134" s="133" t="s">
        <v>738</v>
      </c>
      <c r="F134" s="131"/>
      <c r="G134" s="131" t="n">
        <v>5.5</v>
      </c>
      <c r="H134" s="131"/>
      <c r="I134" s="112" t="n">
        <v>5.5</v>
      </c>
      <c r="J134" s="131"/>
      <c r="K134" s="102" t="s">
        <v>508</v>
      </c>
      <c r="L134" s="113" t="n">
        <v>0.045</v>
      </c>
      <c r="M134" s="112" t="n">
        <v>5.8</v>
      </c>
      <c r="N134" s="102" t="s">
        <v>508</v>
      </c>
      <c r="O134" s="113" t="n">
        <v>0.045</v>
      </c>
      <c r="P134" s="112" t="n">
        <v>6.1</v>
      </c>
      <c r="Q134" s="102" t="s">
        <v>508</v>
      </c>
      <c r="R134" s="113" t="n">
        <v>0.045</v>
      </c>
      <c r="S134" s="112" t="n">
        <v>6.4</v>
      </c>
    </row>
    <row r="135" customFormat="false" ht="15" hidden="false" customHeight="false" outlineLevel="0" collapsed="false">
      <c r="A135" s="102" t="n">
        <v>125</v>
      </c>
      <c r="B135" s="133" t="s">
        <v>739</v>
      </c>
      <c r="C135" s="133" t="s">
        <v>740</v>
      </c>
      <c r="D135" s="133" t="s">
        <v>741</v>
      </c>
      <c r="E135" s="133" t="s">
        <v>742</v>
      </c>
      <c r="F135" s="131"/>
      <c r="G135" s="131" t="n">
        <v>7.6</v>
      </c>
      <c r="H135" s="131"/>
      <c r="I135" s="112" t="n">
        <v>7.6</v>
      </c>
      <c r="J135" s="131"/>
      <c r="K135" s="102" t="s">
        <v>508</v>
      </c>
      <c r="L135" s="113" t="n">
        <v>0.045</v>
      </c>
      <c r="M135" s="112" t="n">
        <v>8</v>
      </c>
      <c r="N135" s="102" t="s">
        <v>508</v>
      </c>
      <c r="O135" s="113" t="n">
        <v>0.045</v>
      </c>
      <c r="P135" s="112" t="n">
        <v>8.4</v>
      </c>
      <c r="Q135" s="102" t="s">
        <v>508</v>
      </c>
      <c r="R135" s="113" t="n">
        <v>0.045</v>
      </c>
      <c r="S135" s="112" t="n">
        <v>8.9</v>
      </c>
    </row>
    <row r="136" customFormat="false" ht="25.5" hidden="false" customHeight="false" outlineLevel="0" collapsed="false">
      <c r="A136" s="115" t="n">
        <v>126</v>
      </c>
      <c r="B136" s="129" t="s">
        <v>743</v>
      </c>
      <c r="C136" s="129" t="s">
        <v>744</v>
      </c>
      <c r="D136" s="129" t="s">
        <v>745</v>
      </c>
      <c r="E136" s="129" t="s">
        <v>746</v>
      </c>
      <c r="F136" s="131"/>
      <c r="G136" s="131" t="n">
        <v>1.5</v>
      </c>
      <c r="H136" s="131"/>
      <c r="I136" s="112" t="n">
        <v>1.5</v>
      </c>
      <c r="J136" s="131"/>
      <c r="K136" s="102" t="s">
        <v>508</v>
      </c>
      <c r="L136" s="113" t="n">
        <v>0.045</v>
      </c>
      <c r="M136" s="112" t="n">
        <v>1.6</v>
      </c>
      <c r="N136" s="102" t="s">
        <v>508</v>
      </c>
      <c r="O136" s="113" t="n">
        <v>0.045</v>
      </c>
      <c r="P136" s="112" t="n">
        <v>1.6</v>
      </c>
      <c r="Q136" s="102" t="s">
        <v>508</v>
      </c>
      <c r="R136" s="113" t="n">
        <v>0.045</v>
      </c>
      <c r="S136" s="112" t="n">
        <v>1.7</v>
      </c>
    </row>
    <row r="137" customFormat="false" ht="15" hidden="false" customHeight="false" outlineLevel="0" collapsed="false">
      <c r="A137" s="102" t="n">
        <v>127</v>
      </c>
      <c r="B137" s="129" t="s">
        <v>747</v>
      </c>
      <c r="C137" s="129" t="s">
        <v>748</v>
      </c>
      <c r="D137" s="130" t="n">
        <v>43040</v>
      </c>
      <c r="E137" s="130" t="n">
        <v>60937</v>
      </c>
      <c r="F137" s="131"/>
      <c r="G137" s="131" t="n">
        <v>15</v>
      </c>
      <c r="H137" s="131"/>
      <c r="I137" s="112" t="n">
        <v>16</v>
      </c>
      <c r="J137" s="131"/>
      <c r="K137" s="102" t="s">
        <v>508</v>
      </c>
      <c r="L137" s="113" t="n">
        <v>0.045</v>
      </c>
      <c r="M137" s="112" t="n">
        <v>16.8</v>
      </c>
      <c r="N137" s="102" t="s">
        <v>508</v>
      </c>
      <c r="O137" s="113" t="n">
        <v>0.045</v>
      </c>
      <c r="P137" s="112" t="n">
        <v>17.8</v>
      </c>
      <c r="Q137" s="102" t="s">
        <v>508</v>
      </c>
      <c r="R137" s="113" t="n">
        <v>0.045</v>
      </c>
      <c r="S137" s="112" t="n">
        <v>18.7</v>
      </c>
    </row>
    <row r="138" customFormat="false" ht="89.25" hidden="false" customHeight="false" outlineLevel="0" collapsed="false">
      <c r="A138" s="102" t="n">
        <v>128</v>
      </c>
      <c r="B138" s="129" t="s">
        <v>749</v>
      </c>
      <c r="C138" s="129" t="s">
        <v>750</v>
      </c>
      <c r="D138" s="130" t="n">
        <v>40351</v>
      </c>
      <c r="E138" s="130" t="n">
        <v>41447</v>
      </c>
      <c r="F138" s="131"/>
      <c r="G138" s="131" t="n">
        <v>9.5</v>
      </c>
      <c r="H138" s="131"/>
      <c r="I138" s="112" t="n">
        <v>10.5</v>
      </c>
      <c r="J138" s="131"/>
      <c r="K138" s="102" t="s">
        <v>508</v>
      </c>
      <c r="L138" s="113" t="n">
        <v>0.045</v>
      </c>
      <c r="M138" s="112" t="n">
        <v>11.1</v>
      </c>
      <c r="N138" s="102" t="s">
        <v>508</v>
      </c>
      <c r="O138" s="113" t="n">
        <v>0.045</v>
      </c>
      <c r="P138" s="112" t="n">
        <v>11.7</v>
      </c>
      <c r="Q138" s="102" t="s">
        <v>508</v>
      </c>
      <c r="R138" s="113" t="n">
        <v>0.045</v>
      </c>
      <c r="S138" s="112" t="n">
        <v>12.4</v>
      </c>
    </row>
    <row r="139" customFormat="false" ht="15" hidden="false" customHeight="false" outlineLevel="0" collapsed="false">
      <c r="A139" s="115" t="n">
        <v>129</v>
      </c>
      <c r="B139" s="129" t="s">
        <v>751</v>
      </c>
      <c r="C139" s="133" t="s">
        <v>752</v>
      </c>
      <c r="D139" s="133" t="s">
        <v>753</v>
      </c>
      <c r="E139" s="133" t="s">
        <v>754</v>
      </c>
      <c r="F139" s="131"/>
      <c r="G139" s="131" t="n">
        <v>2.7</v>
      </c>
      <c r="H139" s="131"/>
      <c r="I139" s="112" t="n">
        <v>2.7</v>
      </c>
      <c r="J139" s="131"/>
      <c r="K139" s="102" t="s">
        <v>508</v>
      </c>
      <c r="L139" s="113" t="n">
        <v>0.045</v>
      </c>
      <c r="M139" s="112" t="n">
        <v>2.9</v>
      </c>
      <c r="N139" s="102" t="s">
        <v>508</v>
      </c>
      <c r="O139" s="113" t="n">
        <v>0.045</v>
      </c>
      <c r="P139" s="112" t="n">
        <v>3</v>
      </c>
      <c r="Q139" s="102" t="s">
        <v>508</v>
      </c>
      <c r="R139" s="113" t="n">
        <v>0.045</v>
      </c>
      <c r="S139" s="112" t="n">
        <v>3.2</v>
      </c>
    </row>
    <row r="140" customFormat="false" ht="25.5" hidden="false" customHeight="false" outlineLevel="0" collapsed="false">
      <c r="A140" s="102" t="n">
        <v>130</v>
      </c>
      <c r="B140" s="129" t="s">
        <v>755</v>
      </c>
      <c r="C140" s="129" t="s">
        <v>756</v>
      </c>
      <c r="D140" s="129" t="s">
        <v>757</v>
      </c>
      <c r="E140" s="129" t="s">
        <v>758</v>
      </c>
      <c r="F140" s="131"/>
      <c r="G140" s="131" t="n">
        <v>1.1</v>
      </c>
      <c r="H140" s="131"/>
      <c r="I140" s="112" t="n">
        <v>1.1</v>
      </c>
      <c r="J140" s="131"/>
      <c r="K140" s="102" t="s">
        <v>508</v>
      </c>
      <c r="L140" s="113" t="n">
        <v>0.045</v>
      </c>
      <c r="M140" s="112" t="n">
        <v>1.2</v>
      </c>
      <c r="N140" s="102" t="s">
        <v>508</v>
      </c>
      <c r="O140" s="113" t="n">
        <v>0.045</v>
      </c>
      <c r="P140" s="112" t="n">
        <v>1.2</v>
      </c>
      <c r="Q140" s="102" t="s">
        <v>508</v>
      </c>
      <c r="R140" s="113" t="n">
        <v>0.045</v>
      </c>
      <c r="S140" s="112" t="n">
        <v>1.3</v>
      </c>
    </row>
    <row r="141" customFormat="false" ht="15" hidden="false" customHeight="false" outlineLevel="0" collapsed="false">
      <c r="A141" s="102" t="n">
        <v>131</v>
      </c>
      <c r="B141" s="129" t="s">
        <v>759</v>
      </c>
      <c r="C141" s="129" t="s">
        <v>760</v>
      </c>
      <c r="D141" s="129" t="s">
        <v>761</v>
      </c>
      <c r="E141" s="129" t="s">
        <v>762</v>
      </c>
      <c r="F141" s="131"/>
      <c r="G141" s="131" t="n">
        <v>1</v>
      </c>
      <c r="H141" s="131"/>
      <c r="I141" s="112" t="n">
        <v>1</v>
      </c>
      <c r="J141" s="131"/>
      <c r="K141" s="102" t="s">
        <v>508</v>
      </c>
      <c r="L141" s="113" t="n">
        <v>0.045</v>
      </c>
      <c r="M141" s="112" t="n">
        <v>1.1</v>
      </c>
      <c r="N141" s="102" t="s">
        <v>508</v>
      </c>
      <c r="O141" s="113" t="n">
        <v>0.045</v>
      </c>
      <c r="P141" s="112" t="n">
        <v>1.1</v>
      </c>
      <c r="Q141" s="102" t="s">
        <v>508</v>
      </c>
      <c r="R141" s="113" t="n">
        <v>0.045</v>
      </c>
      <c r="S141" s="112" t="n">
        <v>1.2</v>
      </c>
    </row>
    <row r="142" customFormat="false" ht="15" hidden="false" customHeight="false" outlineLevel="0" collapsed="false">
      <c r="A142" s="115" t="n">
        <v>132</v>
      </c>
      <c r="B142" s="129" t="s">
        <v>763</v>
      </c>
      <c r="C142" s="129" t="s">
        <v>764</v>
      </c>
      <c r="D142" s="129" t="s">
        <v>765</v>
      </c>
      <c r="E142" s="129" t="s">
        <v>766</v>
      </c>
      <c r="F142" s="131"/>
      <c r="G142" s="131" t="n">
        <v>3.4</v>
      </c>
      <c r="H142" s="131"/>
      <c r="I142" s="112" t="n">
        <v>4.4</v>
      </c>
      <c r="J142" s="131"/>
      <c r="K142" s="102" t="s">
        <v>508</v>
      </c>
      <c r="L142" s="113" t="n">
        <v>0.045</v>
      </c>
      <c r="M142" s="112" t="n">
        <v>4.6</v>
      </c>
      <c r="N142" s="102" t="s">
        <v>508</v>
      </c>
      <c r="O142" s="113" t="n">
        <v>0.045</v>
      </c>
      <c r="P142" s="112" t="n">
        <v>4.9</v>
      </c>
      <c r="Q142" s="102" t="s">
        <v>508</v>
      </c>
      <c r="R142" s="113" t="n">
        <v>0.045</v>
      </c>
      <c r="S142" s="112" t="n">
        <v>5.2</v>
      </c>
    </row>
    <row r="143" customFormat="false" ht="15" hidden="false" customHeight="false" outlineLevel="0" collapsed="false">
      <c r="A143" s="102" t="n">
        <v>133</v>
      </c>
      <c r="B143" s="134" t="s">
        <v>767</v>
      </c>
      <c r="C143" s="134" t="s">
        <v>768</v>
      </c>
      <c r="D143" s="134" t="s">
        <v>761</v>
      </c>
      <c r="E143" s="134" t="s">
        <v>762</v>
      </c>
      <c r="F143" s="131"/>
      <c r="G143" s="131" t="n">
        <v>1.5</v>
      </c>
      <c r="H143" s="131"/>
      <c r="I143" s="112" t="n">
        <v>1.5</v>
      </c>
      <c r="J143" s="131"/>
      <c r="K143" s="102" t="s">
        <v>508</v>
      </c>
      <c r="L143" s="113" t="n">
        <v>0.045</v>
      </c>
      <c r="M143" s="112" t="n">
        <v>1.5</v>
      </c>
      <c r="N143" s="102" t="s">
        <v>508</v>
      </c>
      <c r="O143" s="113" t="n">
        <v>0.045</v>
      </c>
      <c r="P143" s="112" t="n">
        <v>1.6</v>
      </c>
      <c r="Q143" s="102" t="s">
        <v>508</v>
      </c>
      <c r="R143" s="113" t="n">
        <v>0.045</v>
      </c>
      <c r="S143" s="112" t="n">
        <v>1.7</v>
      </c>
    </row>
    <row r="144" customFormat="false" ht="25.5" hidden="false" customHeight="false" outlineLevel="0" collapsed="false">
      <c r="A144" s="102" t="n">
        <v>134</v>
      </c>
      <c r="B144" s="129" t="s">
        <v>769</v>
      </c>
      <c r="C144" s="129" t="s">
        <v>770</v>
      </c>
      <c r="D144" s="129" t="s">
        <v>771</v>
      </c>
      <c r="E144" s="130" t="s">
        <v>772</v>
      </c>
      <c r="F144" s="131"/>
      <c r="G144" s="131" t="n">
        <v>1.5</v>
      </c>
      <c r="H144" s="131"/>
      <c r="I144" s="112" t="n">
        <v>1.5</v>
      </c>
      <c r="J144" s="131"/>
      <c r="K144" s="102" t="s">
        <v>508</v>
      </c>
      <c r="L144" s="113" t="n">
        <v>0.045</v>
      </c>
      <c r="M144" s="112" t="n">
        <v>1.6</v>
      </c>
      <c r="N144" s="102" t="s">
        <v>508</v>
      </c>
      <c r="O144" s="113" t="n">
        <v>0.045</v>
      </c>
      <c r="P144" s="112" t="n">
        <v>1.7</v>
      </c>
      <c r="Q144" s="102" t="s">
        <v>508</v>
      </c>
      <c r="R144" s="113" t="n">
        <v>0.045</v>
      </c>
      <c r="S144" s="112" t="n">
        <v>1.8</v>
      </c>
    </row>
    <row r="145" customFormat="false" ht="25.5" hidden="false" customHeight="false" outlineLevel="0" collapsed="false">
      <c r="A145" s="115" t="n">
        <v>135</v>
      </c>
      <c r="B145" s="129" t="s">
        <v>773</v>
      </c>
      <c r="C145" s="129" t="s">
        <v>774</v>
      </c>
      <c r="D145" s="129" t="s">
        <v>775</v>
      </c>
      <c r="E145" s="129" t="s">
        <v>776</v>
      </c>
      <c r="F145" s="131"/>
      <c r="G145" s="131" t="n">
        <v>3.8</v>
      </c>
      <c r="H145" s="131"/>
      <c r="I145" s="112" t="n">
        <v>5.8</v>
      </c>
      <c r="J145" s="131"/>
      <c r="K145" s="102" t="s">
        <v>508</v>
      </c>
      <c r="L145" s="113" t="n">
        <v>0.045</v>
      </c>
      <c r="M145" s="112" t="n">
        <v>6.1</v>
      </c>
      <c r="N145" s="102" t="s">
        <v>508</v>
      </c>
      <c r="O145" s="113" t="n">
        <v>0.045</v>
      </c>
      <c r="P145" s="112" t="n">
        <v>6.4</v>
      </c>
      <c r="Q145" s="102" t="s">
        <v>508</v>
      </c>
      <c r="R145" s="113" t="n">
        <v>0.045</v>
      </c>
      <c r="S145" s="112" t="n">
        <v>6.8</v>
      </c>
    </row>
    <row r="146" customFormat="false" ht="15" hidden="false" customHeight="false" outlineLevel="0" collapsed="false">
      <c r="A146" s="102" t="n">
        <v>136</v>
      </c>
      <c r="B146" s="129" t="s">
        <v>777</v>
      </c>
      <c r="C146" s="129" t="s">
        <v>778</v>
      </c>
      <c r="D146" s="129" t="s">
        <v>779</v>
      </c>
      <c r="E146" s="129" t="s">
        <v>780</v>
      </c>
      <c r="F146" s="131"/>
      <c r="G146" s="131" t="n">
        <v>1.5</v>
      </c>
      <c r="H146" s="131"/>
      <c r="I146" s="112" t="n">
        <v>1.5</v>
      </c>
      <c r="J146" s="131"/>
      <c r="K146" s="102" t="s">
        <v>508</v>
      </c>
      <c r="L146" s="113" t="n">
        <v>0.045</v>
      </c>
      <c r="M146" s="112" t="n">
        <v>1.6</v>
      </c>
      <c r="N146" s="102" t="s">
        <v>508</v>
      </c>
      <c r="O146" s="113" t="n">
        <v>0.045</v>
      </c>
      <c r="P146" s="112" t="n">
        <v>1.7</v>
      </c>
      <c r="Q146" s="102" t="s">
        <v>508</v>
      </c>
      <c r="R146" s="113" t="n">
        <v>0.045</v>
      </c>
      <c r="S146" s="112" t="n">
        <v>1.8</v>
      </c>
    </row>
    <row r="147" customFormat="false" ht="38.25" hidden="false" customHeight="false" outlineLevel="0" collapsed="false">
      <c r="A147" s="102" t="n">
        <v>137</v>
      </c>
      <c r="B147" s="129" t="s">
        <v>781</v>
      </c>
      <c r="C147" s="129" t="s">
        <v>782</v>
      </c>
      <c r="D147" s="129" t="s">
        <v>783</v>
      </c>
      <c r="E147" s="130" t="n">
        <v>58822</v>
      </c>
      <c r="F147" s="131"/>
      <c r="G147" s="131" t="n">
        <v>1.3</v>
      </c>
      <c r="H147" s="131"/>
      <c r="I147" s="112" t="n">
        <v>1.3</v>
      </c>
      <c r="J147" s="131"/>
      <c r="K147" s="102" t="s">
        <v>508</v>
      </c>
      <c r="L147" s="113" t="n">
        <v>0.045</v>
      </c>
      <c r="M147" s="112" t="n">
        <v>1.4</v>
      </c>
      <c r="N147" s="102" t="s">
        <v>508</v>
      </c>
      <c r="O147" s="113" t="n">
        <v>0.045</v>
      </c>
      <c r="P147" s="112" t="n">
        <v>1.5</v>
      </c>
      <c r="Q147" s="102" t="s">
        <v>508</v>
      </c>
      <c r="R147" s="113" t="n">
        <v>0.045</v>
      </c>
      <c r="S147" s="112" t="n">
        <v>1.6</v>
      </c>
    </row>
    <row r="148" customFormat="false" ht="38.25" hidden="false" customHeight="false" outlineLevel="0" collapsed="false">
      <c r="A148" s="115" t="n">
        <v>138</v>
      </c>
      <c r="B148" s="129" t="s">
        <v>784</v>
      </c>
      <c r="C148" s="129" t="s">
        <v>785</v>
      </c>
      <c r="D148" s="129" t="s">
        <v>786</v>
      </c>
      <c r="E148" s="130" t="s">
        <v>787</v>
      </c>
      <c r="F148" s="131"/>
      <c r="G148" s="131" t="n">
        <v>1.1</v>
      </c>
      <c r="H148" s="131"/>
      <c r="I148" s="112" t="n">
        <v>1.1</v>
      </c>
      <c r="J148" s="131"/>
      <c r="K148" s="102" t="s">
        <v>508</v>
      </c>
      <c r="L148" s="113" t="n">
        <v>0.045</v>
      </c>
      <c r="M148" s="112" t="n">
        <v>1.2</v>
      </c>
      <c r="N148" s="102" t="s">
        <v>508</v>
      </c>
      <c r="O148" s="113" t="n">
        <v>0.045</v>
      </c>
      <c r="P148" s="112" t="n">
        <v>1.2</v>
      </c>
      <c r="Q148" s="102" t="s">
        <v>508</v>
      </c>
      <c r="R148" s="113" t="n">
        <v>0.045</v>
      </c>
      <c r="S148" s="112" t="n">
        <v>1.3</v>
      </c>
    </row>
    <row r="149" customFormat="false" ht="15" hidden="false" customHeight="false" outlineLevel="0" collapsed="false">
      <c r="A149" s="102" t="n">
        <v>139</v>
      </c>
      <c r="B149" s="129" t="s">
        <v>788</v>
      </c>
      <c r="C149" s="129" t="s">
        <v>789</v>
      </c>
      <c r="D149" s="129" t="s">
        <v>783</v>
      </c>
      <c r="E149" s="129" t="s">
        <v>790</v>
      </c>
      <c r="F149" s="131"/>
      <c r="G149" s="131" t="n">
        <v>1.9</v>
      </c>
      <c r="H149" s="131"/>
      <c r="I149" s="112" t="n">
        <v>1.9</v>
      </c>
      <c r="J149" s="131"/>
      <c r="K149" s="102" t="s">
        <v>508</v>
      </c>
      <c r="L149" s="113" t="n">
        <v>0.045</v>
      </c>
      <c r="M149" s="112" t="n">
        <v>2</v>
      </c>
      <c r="N149" s="102" t="s">
        <v>508</v>
      </c>
      <c r="O149" s="113" t="n">
        <v>0.045</v>
      </c>
      <c r="P149" s="112" t="n">
        <v>2.1</v>
      </c>
      <c r="Q149" s="102" t="s">
        <v>508</v>
      </c>
      <c r="R149" s="113" t="n">
        <v>0.045</v>
      </c>
      <c r="S149" s="112" t="n">
        <v>2.3</v>
      </c>
    </row>
    <row r="150" customFormat="false" ht="15" hidden="false" customHeight="false" outlineLevel="0" collapsed="false">
      <c r="A150" s="102" t="n">
        <v>140</v>
      </c>
      <c r="B150" s="129" t="s">
        <v>791</v>
      </c>
      <c r="C150" s="129" t="s">
        <v>792</v>
      </c>
      <c r="D150" s="129" t="s">
        <v>793</v>
      </c>
      <c r="E150" s="129" t="s">
        <v>794</v>
      </c>
      <c r="F150" s="131"/>
      <c r="G150" s="131" t="n">
        <v>9.9</v>
      </c>
      <c r="H150" s="131"/>
      <c r="I150" s="112" t="n">
        <v>10.9</v>
      </c>
      <c r="J150" s="131"/>
      <c r="K150" s="102" t="s">
        <v>508</v>
      </c>
      <c r="L150" s="113" t="n">
        <v>0.045</v>
      </c>
      <c r="M150" s="112" t="n">
        <v>11.5</v>
      </c>
      <c r="N150" s="102" t="s">
        <v>508</v>
      </c>
      <c r="O150" s="113" t="n">
        <v>0.045</v>
      </c>
      <c r="P150" s="112" t="n">
        <v>12.1</v>
      </c>
      <c r="Q150" s="102" t="s">
        <v>508</v>
      </c>
      <c r="R150" s="113" t="n">
        <v>0.045</v>
      </c>
      <c r="S150" s="112" t="n">
        <v>12.7</v>
      </c>
    </row>
    <row r="151" customFormat="false" ht="25.5" hidden="false" customHeight="false" outlineLevel="0" collapsed="false">
      <c r="A151" s="115" t="n">
        <v>141</v>
      </c>
      <c r="B151" s="133" t="s">
        <v>795</v>
      </c>
      <c r="C151" s="133" t="s">
        <v>796</v>
      </c>
      <c r="D151" s="133" t="s">
        <v>797</v>
      </c>
      <c r="E151" s="133" t="s">
        <v>798</v>
      </c>
      <c r="F151" s="131"/>
      <c r="G151" s="131" t="n">
        <v>3.6</v>
      </c>
      <c r="H151" s="131"/>
      <c r="I151" s="112" t="n">
        <v>4.6</v>
      </c>
      <c r="J151" s="131"/>
      <c r="K151" s="102" t="s">
        <v>508</v>
      </c>
      <c r="L151" s="113" t="n">
        <v>0.045</v>
      </c>
      <c r="M151" s="112" t="n">
        <v>4.8</v>
      </c>
      <c r="N151" s="102" t="s">
        <v>508</v>
      </c>
      <c r="O151" s="113" t="n">
        <v>0.045</v>
      </c>
      <c r="P151" s="112" t="n">
        <v>5.1</v>
      </c>
      <c r="Q151" s="102" t="s">
        <v>508</v>
      </c>
      <c r="R151" s="113" t="n">
        <v>0.045</v>
      </c>
      <c r="S151" s="112" t="n">
        <v>5.1</v>
      </c>
    </row>
    <row r="152" customFormat="false" ht="15" hidden="false" customHeight="false" outlineLevel="0" collapsed="false">
      <c r="A152" s="102" t="n">
        <v>142</v>
      </c>
      <c r="B152" s="133" t="s">
        <v>799</v>
      </c>
      <c r="C152" s="133" t="s">
        <v>800</v>
      </c>
      <c r="D152" s="133" t="s">
        <v>801</v>
      </c>
      <c r="E152" s="135" t="n">
        <v>59089</v>
      </c>
      <c r="F152" s="131"/>
      <c r="G152" s="131" t="n">
        <v>1.5</v>
      </c>
      <c r="H152" s="131"/>
      <c r="I152" s="112" t="n">
        <v>1.5</v>
      </c>
      <c r="J152" s="131"/>
      <c r="K152" s="102" t="s">
        <v>508</v>
      </c>
      <c r="L152" s="113" t="n">
        <v>0.045</v>
      </c>
      <c r="M152" s="112" t="n">
        <v>1.6</v>
      </c>
      <c r="N152" s="102" t="s">
        <v>508</v>
      </c>
      <c r="O152" s="113" t="n">
        <v>0.045</v>
      </c>
      <c r="P152" s="112" t="n">
        <v>1.7</v>
      </c>
      <c r="Q152" s="102" t="s">
        <v>508</v>
      </c>
      <c r="R152" s="113" t="n">
        <v>0.045</v>
      </c>
      <c r="S152" s="112" t="n">
        <v>1.8</v>
      </c>
    </row>
    <row r="153" customFormat="false" ht="15" hidden="false" customHeight="false" outlineLevel="0" collapsed="false">
      <c r="A153" s="102" t="n">
        <v>143</v>
      </c>
      <c r="B153" s="133" t="s">
        <v>802</v>
      </c>
      <c r="C153" s="133" t="s">
        <v>803</v>
      </c>
      <c r="D153" s="133" t="s">
        <v>804</v>
      </c>
      <c r="E153" s="133" t="s">
        <v>805</v>
      </c>
      <c r="F153" s="131"/>
      <c r="G153" s="131" t="n">
        <v>0.8</v>
      </c>
      <c r="H153" s="131"/>
      <c r="I153" s="112" t="n">
        <v>0.8</v>
      </c>
      <c r="J153" s="131"/>
      <c r="K153" s="102" t="s">
        <v>508</v>
      </c>
      <c r="L153" s="113" t="n">
        <v>0.045</v>
      </c>
      <c r="M153" s="112" t="n">
        <v>0.8</v>
      </c>
      <c r="N153" s="102" t="s">
        <v>508</v>
      </c>
      <c r="O153" s="113" t="n">
        <v>0.045</v>
      </c>
      <c r="P153" s="112" t="n">
        <v>0.9</v>
      </c>
      <c r="Q153" s="102" t="s">
        <v>508</v>
      </c>
      <c r="R153" s="113" t="n">
        <v>0.045</v>
      </c>
      <c r="S153" s="112" t="n">
        <v>1</v>
      </c>
    </row>
    <row r="154" customFormat="false" ht="15" hidden="false" customHeight="false" outlineLevel="0" collapsed="false">
      <c r="A154" s="115" t="n">
        <v>144</v>
      </c>
      <c r="B154" s="133" t="s">
        <v>806</v>
      </c>
      <c r="C154" s="133" t="s">
        <v>807</v>
      </c>
      <c r="D154" s="133" t="s">
        <v>808</v>
      </c>
      <c r="E154" s="133" t="s">
        <v>809</v>
      </c>
      <c r="F154" s="131"/>
      <c r="G154" s="131" t="n">
        <v>1</v>
      </c>
      <c r="H154" s="131"/>
      <c r="I154" s="112" t="n">
        <v>1</v>
      </c>
      <c r="J154" s="131"/>
      <c r="K154" s="102" t="s">
        <v>508</v>
      </c>
      <c r="L154" s="113" t="n">
        <v>0.045</v>
      </c>
      <c r="M154" s="112" t="n">
        <v>1.1</v>
      </c>
      <c r="N154" s="102" t="s">
        <v>508</v>
      </c>
      <c r="O154" s="113" t="n">
        <v>0.045</v>
      </c>
      <c r="P154" s="112" t="n">
        <v>1.1</v>
      </c>
      <c r="Q154" s="102" t="s">
        <v>508</v>
      </c>
      <c r="R154" s="113" t="n">
        <v>0.045</v>
      </c>
      <c r="S154" s="112" t="n">
        <v>1.2</v>
      </c>
    </row>
    <row r="155" customFormat="false" ht="15" hidden="false" customHeight="false" outlineLevel="0" collapsed="false">
      <c r="A155" s="102" t="n">
        <v>145</v>
      </c>
      <c r="B155" s="133" t="s">
        <v>810</v>
      </c>
      <c r="C155" s="133" t="s">
        <v>811</v>
      </c>
      <c r="D155" s="133" t="s">
        <v>808</v>
      </c>
      <c r="E155" s="133" t="s">
        <v>809</v>
      </c>
      <c r="F155" s="131"/>
      <c r="G155" s="131" t="n">
        <v>2.4</v>
      </c>
      <c r="H155" s="131"/>
      <c r="I155" s="112" t="n">
        <v>2.4</v>
      </c>
      <c r="J155" s="131"/>
      <c r="K155" s="102" t="s">
        <v>508</v>
      </c>
      <c r="L155" s="113" t="n">
        <v>0.045</v>
      </c>
      <c r="M155" s="112" t="n">
        <v>2.7</v>
      </c>
      <c r="N155" s="102" t="s">
        <v>508</v>
      </c>
      <c r="O155" s="113" t="n">
        <v>0.045</v>
      </c>
      <c r="P155" s="112" t="n">
        <v>2.7</v>
      </c>
      <c r="Q155" s="102" t="s">
        <v>508</v>
      </c>
      <c r="R155" s="113" t="n">
        <v>0.045</v>
      </c>
      <c r="S155" s="112" t="n">
        <v>2.8</v>
      </c>
    </row>
    <row r="156" customFormat="false" ht="15" hidden="false" customHeight="false" outlineLevel="0" collapsed="false">
      <c r="A156" s="102" t="n">
        <v>146</v>
      </c>
      <c r="B156" s="133" t="s">
        <v>812</v>
      </c>
      <c r="C156" s="133" t="s">
        <v>813</v>
      </c>
      <c r="D156" s="133" t="s">
        <v>814</v>
      </c>
      <c r="E156" s="133" t="s">
        <v>814</v>
      </c>
      <c r="F156" s="131"/>
      <c r="G156" s="131" t="n">
        <v>4.5</v>
      </c>
      <c r="H156" s="131"/>
      <c r="I156" s="112" t="n">
        <v>5.5</v>
      </c>
      <c r="J156" s="131"/>
      <c r="K156" s="102" t="s">
        <v>508</v>
      </c>
      <c r="L156" s="113" t="n">
        <v>0.045</v>
      </c>
      <c r="M156" s="112" t="n">
        <v>5.8</v>
      </c>
      <c r="N156" s="102" t="s">
        <v>508</v>
      </c>
      <c r="O156" s="113" t="n">
        <v>0.045</v>
      </c>
      <c r="P156" s="112" t="n">
        <v>6.1</v>
      </c>
      <c r="Q156" s="102" t="s">
        <v>508</v>
      </c>
      <c r="R156" s="113" t="n">
        <v>0.045</v>
      </c>
      <c r="S156" s="112" t="n">
        <v>6.1</v>
      </c>
    </row>
    <row r="157" customFormat="false" ht="15" hidden="false" customHeight="false" outlineLevel="0" collapsed="false">
      <c r="A157" s="115" t="n">
        <v>147</v>
      </c>
      <c r="B157" s="129" t="s">
        <v>815</v>
      </c>
      <c r="C157" s="133" t="s">
        <v>816</v>
      </c>
      <c r="D157" s="133" t="s">
        <v>817</v>
      </c>
      <c r="E157" s="135" t="n">
        <v>59242</v>
      </c>
      <c r="F157" s="131"/>
      <c r="G157" s="131" t="n">
        <v>1</v>
      </c>
      <c r="H157" s="131"/>
      <c r="I157" s="112" t="n">
        <v>1</v>
      </c>
      <c r="J157" s="131"/>
      <c r="K157" s="102" t="s">
        <v>508</v>
      </c>
      <c r="L157" s="113" t="n">
        <v>0.045</v>
      </c>
      <c r="M157" s="112" t="n">
        <v>1.1</v>
      </c>
      <c r="N157" s="102" t="s">
        <v>508</v>
      </c>
      <c r="O157" s="113" t="n">
        <v>0.045</v>
      </c>
      <c r="P157" s="112" t="n">
        <v>1.1</v>
      </c>
      <c r="Q157" s="102" t="s">
        <v>508</v>
      </c>
      <c r="R157" s="113" t="n">
        <v>0.045</v>
      </c>
      <c r="S157" s="112" t="n">
        <v>1.2</v>
      </c>
    </row>
    <row r="158" customFormat="false" ht="15" hidden="false" customHeight="false" outlineLevel="0" collapsed="false">
      <c r="A158" s="102" t="n">
        <v>148</v>
      </c>
      <c r="B158" s="129" t="s">
        <v>818</v>
      </c>
      <c r="C158" s="133" t="s">
        <v>819</v>
      </c>
      <c r="D158" s="133" t="s">
        <v>820</v>
      </c>
      <c r="E158" s="133" t="s">
        <v>821</v>
      </c>
      <c r="F158" s="131"/>
      <c r="G158" s="131" t="n">
        <v>14.9</v>
      </c>
      <c r="H158" s="131"/>
      <c r="I158" s="112" t="n">
        <v>17.9</v>
      </c>
      <c r="J158" s="131"/>
      <c r="K158" s="102" t="s">
        <v>508</v>
      </c>
      <c r="L158" s="113" t="n">
        <v>0.045</v>
      </c>
      <c r="M158" s="112" t="n">
        <v>18.9</v>
      </c>
      <c r="N158" s="102" t="s">
        <v>508</v>
      </c>
      <c r="O158" s="113" t="n">
        <v>0.045</v>
      </c>
      <c r="P158" s="112" t="n">
        <v>19.9</v>
      </c>
      <c r="Q158" s="102" t="s">
        <v>508</v>
      </c>
      <c r="R158" s="113" t="n">
        <v>0.045</v>
      </c>
      <c r="S158" s="112" t="n">
        <v>21</v>
      </c>
    </row>
    <row r="159" customFormat="false" ht="15" hidden="false" customHeight="false" outlineLevel="0" collapsed="false">
      <c r="A159" s="102" t="n">
        <v>149</v>
      </c>
      <c r="B159" s="129" t="s">
        <v>822</v>
      </c>
      <c r="C159" s="133" t="s">
        <v>823</v>
      </c>
      <c r="D159" s="133" t="s">
        <v>824</v>
      </c>
      <c r="E159" s="135" t="n">
        <v>59427</v>
      </c>
      <c r="F159" s="131"/>
      <c r="G159" s="131" t="n">
        <v>1.5</v>
      </c>
      <c r="H159" s="131"/>
      <c r="I159" s="112" t="n">
        <v>1.5</v>
      </c>
      <c r="J159" s="131"/>
      <c r="K159" s="102" t="s">
        <v>508</v>
      </c>
      <c r="L159" s="113" t="n">
        <v>0.045</v>
      </c>
      <c r="M159" s="112" t="n">
        <v>1.5</v>
      </c>
      <c r="N159" s="102" t="s">
        <v>508</v>
      </c>
      <c r="O159" s="113" t="n">
        <v>0.045</v>
      </c>
      <c r="P159" s="112" t="n">
        <v>1.6</v>
      </c>
      <c r="Q159" s="102" t="s">
        <v>508</v>
      </c>
      <c r="R159" s="113" t="n">
        <v>0.045</v>
      </c>
      <c r="S159" s="112" t="n">
        <v>1.7</v>
      </c>
    </row>
    <row r="160" customFormat="false" ht="15" hidden="false" customHeight="false" outlineLevel="0" collapsed="false">
      <c r="A160" s="115" t="n">
        <v>150</v>
      </c>
      <c r="B160" s="129" t="s">
        <v>825</v>
      </c>
      <c r="C160" s="133" t="s">
        <v>826</v>
      </c>
      <c r="D160" s="135" t="n">
        <v>41530</v>
      </c>
      <c r="E160" s="135" t="n">
        <v>59427</v>
      </c>
      <c r="F160" s="131"/>
      <c r="G160" s="131" t="n">
        <v>1.7</v>
      </c>
      <c r="H160" s="131"/>
      <c r="I160" s="112" t="n">
        <v>1.7</v>
      </c>
      <c r="J160" s="131"/>
      <c r="K160" s="102" t="s">
        <v>508</v>
      </c>
      <c r="L160" s="113" t="n">
        <v>0.045</v>
      </c>
      <c r="M160" s="112" t="n">
        <v>1.8</v>
      </c>
      <c r="N160" s="102" t="s">
        <v>508</v>
      </c>
      <c r="O160" s="113" t="n">
        <v>0.045</v>
      </c>
      <c r="P160" s="112" t="n">
        <v>1.9</v>
      </c>
      <c r="Q160" s="102" t="s">
        <v>508</v>
      </c>
      <c r="R160" s="113" t="n">
        <v>0.045</v>
      </c>
      <c r="S160" s="112" t="n">
        <v>2.1</v>
      </c>
    </row>
    <row r="161" customFormat="false" ht="25.5" hidden="false" customHeight="false" outlineLevel="0" collapsed="false">
      <c r="A161" s="102" t="n">
        <v>151</v>
      </c>
      <c r="B161" s="129" t="s">
        <v>827</v>
      </c>
      <c r="C161" s="133" t="s">
        <v>828</v>
      </c>
      <c r="D161" s="133" t="s">
        <v>829</v>
      </c>
      <c r="E161" s="135" t="n">
        <v>59434</v>
      </c>
      <c r="F161" s="131"/>
      <c r="G161" s="131" t="n">
        <v>0.9</v>
      </c>
      <c r="H161" s="131"/>
      <c r="I161" s="112" t="n">
        <v>0.9</v>
      </c>
      <c r="J161" s="131"/>
      <c r="K161" s="102" t="s">
        <v>508</v>
      </c>
      <c r="L161" s="113" t="n">
        <v>0.045</v>
      </c>
      <c r="M161" s="112" t="n">
        <v>1</v>
      </c>
      <c r="N161" s="102" t="s">
        <v>508</v>
      </c>
      <c r="O161" s="113" t="n">
        <v>0.045</v>
      </c>
      <c r="P161" s="112" t="n">
        <v>1</v>
      </c>
      <c r="Q161" s="102" t="s">
        <v>508</v>
      </c>
      <c r="R161" s="113" t="n">
        <v>0.045</v>
      </c>
      <c r="S161" s="112" t="n">
        <v>1.1</v>
      </c>
    </row>
    <row r="162" customFormat="false" ht="15" hidden="false" customHeight="false" outlineLevel="0" collapsed="false">
      <c r="A162" s="102" t="n">
        <v>152</v>
      </c>
      <c r="B162" s="129" t="s">
        <v>830</v>
      </c>
      <c r="C162" s="133" t="s">
        <v>831</v>
      </c>
      <c r="D162" s="135" t="n">
        <v>41586</v>
      </c>
      <c r="E162" s="133" t="s">
        <v>832</v>
      </c>
      <c r="F162" s="131"/>
      <c r="G162" s="131" t="n">
        <v>1.5</v>
      </c>
      <c r="H162" s="131"/>
      <c r="I162" s="112" t="n">
        <v>1.5</v>
      </c>
      <c r="J162" s="131"/>
      <c r="K162" s="102" t="s">
        <v>508</v>
      </c>
      <c r="L162" s="113" t="n">
        <v>0.045</v>
      </c>
      <c r="M162" s="112" t="n">
        <v>1.6</v>
      </c>
      <c r="N162" s="102" t="s">
        <v>508</v>
      </c>
      <c r="O162" s="113" t="n">
        <v>0.045</v>
      </c>
      <c r="P162" s="112" t="n">
        <v>1.7</v>
      </c>
      <c r="Q162" s="102" t="s">
        <v>508</v>
      </c>
      <c r="R162" s="113" t="n">
        <v>0.045</v>
      </c>
      <c r="S162" s="112" t="n">
        <v>1.8</v>
      </c>
    </row>
    <row r="163" customFormat="false" ht="15" hidden="false" customHeight="false" outlineLevel="0" collapsed="false">
      <c r="A163" s="115" t="n">
        <v>153</v>
      </c>
      <c r="B163" s="129" t="s">
        <v>833</v>
      </c>
      <c r="C163" s="129" t="s">
        <v>834</v>
      </c>
      <c r="D163" s="129" t="s">
        <v>835</v>
      </c>
      <c r="E163" s="130" t="n">
        <v>42755</v>
      </c>
      <c r="F163" s="131"/>
      <c r="G163" s="131" t="n">
        <v>4</v>
      </c>
      <c r="H163" s="131"/>
      <c r="I163" s="112" t="n">
        <v>4</v>
      </c>
      <c r="J163" s="131"/>
      <c r="K163" s="102" t="s">
        <v>508</v>
      </c>
      <c r="L163" s="113" t="n">
        <v>0.045</v>
      </c>
      <c r="M163" s="112" t="n">
        <v>4.2</v>
      </c>
      <c r="N163" s="102" t="s">
        <v>508</v>
      </c>
      <c r="O163" s="113" t="n">
        <v>0.045</v>
      </c>
      <c r="P163" s="112" t="n">
        <v>4.5</v>
      </c>
      <c r="Q163" s="102" t="s">
        <v>508</v>
      </c>
      <c r="R163" s="113" t="n">
        <v>0.045</v>
      </c>
      <c r="S163" s="112" t="n">
        <v>4.7</v>
      </c>
    </row>
    <row r="164" customFormat="false" ht="15" hidden="false" customHeight="false" outlineLevel="0" collapsed="false">
      <c r="A164" s="102" t="n">
        <v>154</v>
      </c>
      <c r="B164" s="129" t="s">
        <v>836</v>
      </c>
      <c r="C164" s="129" t="s">
        <v>837</v>
      </c>
      <c r="D164" s="130" t="n">
        <v>41718</v>
      </c>
      <c r="E164" s="130" t="n">
        <v>42814</v>
      </c>
      <c r="F164" s="131"/>
      <c r="G164" s="131" t="n">
        <v>0.8</v>
      </c>
      <c r="H164" s="131"/>
      <c r="I164" s="112" t="n">
        <v>0.8</v>
      </c>
      <c r="J164" s="131"/>
      <c r="K164" s="102" t="s">
        <v>508</v>
      </c>
      <c r="L164" s="113" t="n">
        <v>0.045</v>
      </c>
      <c r="M164" s="112" t="n">
        <v>0.9</v>
      </c>
      <c r="N164" s="102" t="s">
        <v>508</v>
      </c>
      <c r="O164" s="113" t="n">
        <v>0.045</v>
      </c>
      <c r="P164" s="112" t="n">
        <v>0.9</v>
      </c>
      <c r="Q164" s="102" t="s">
        <v>508</v>
      </c>
      <c r="R164" s="113" t="n">
        <v>0.045</v>
      </c>
      <c r="S164" s="112" t="n">
        <v>1</v>
      </c>
    </row>
    <row r="165" customFormat="false" ht="15" hidden="false" customHeight="false" outlineLevel="0" collapsed="false">
      <c r="A165" s="102" t="n">
        <v>155</v>
      </c>
      <c r="B165" s="129" t="s">
        <v>838</v>
      </c>
      <c r="C165" s="129" t="s">
        <v>839</v>
      </c>
      <c r="D165" s="130" t="n">
        <v>41722</v>
      </c>
      <c r="E165" s="129" t="s">
        <v>840</v>
      </c>
      <c r="F165" s="131"/>
      <c r="G165" s="131" t="n">
        <v>1</v>
      </c>
      <c r="H165" s="131"/>
      <c r="I165" s="112" t="n">
        <v>1</v>
      </c>
      <c r="J165" s="131"/>
      <c r="K165" s="102" t="s">
        <v>508</v>
      </c>
      <c r="L165" s="113" t="n">
        <v>0.045</v>
      </c>
      <c r="M165" s="112" t="n">
        <v>1.1</v>
      </c>
      <c r="N165" s="102" t="s">
        <v>508</v>
      </c>
      <c r="O165" s="113" t="n">
        <v>0.045</v>
      </c>
      <c r="P165" s="112" t="n">
        <v>1.1</v>
      </c>
      <c r="Q165" s="102" t="s">
        <v>508</v>
      </c>
      <c r="R165" s="113" t="n">
        <v>0.045</v>
      </c>
      <c r="S165" s="112" t="n">
        <v>1.2</v>
      </c>
    </row>
    <row r="166" customFormat="false" ht="15" hidden="false" customHeight="false" outlineLevel="0" collapsed="false">
      <c r="A166" s="115" t="n">
        <v>156</v>
      </c>
      <c r="B166" s="129" t="s">
        <v>841</v>
      </c>
      <c r="C166" s="129" t="s">
        <v>842</v>
      </c>
      <c r="D166" s="130" t="n">
        <v>41871</v>
      </c>
      <c r="E166" s="130" t="n">
        <v>42967</v>
      </c>
      <c r="F166" s="131"/>
      <c r="G166" s="131" t="n">
        <v>1.1</v>
      </c>
      <c r="H166" s="131"/>
      <c r="I166" s="112" t="n">
        <v>1.1</v>
      </c>
      <c r="J166" s="131"/>
      <c r="K166" s="102" t="s">
        <v>508</v>
      </c>
      <c r="L166" s="113" t="n">
        <v>0.045</v>
      </c>
      <c r="M166" s="112" t="n">
        <v>1.2</v>
      </c>
      <c r="N166" s="102" t="s">
        <v>508</v>
      </c>
      <c r="O166" s="113" t="n">
        <v>0.045</v>
      </c>
      <c r="P166" s="112" t="n">
        <v>1.3</v>
      </c>
      <c r="Q166" s="102" t="s">
        <v>508</v>
      </c>
      <c r="R166" s="113" t="n">
        <v>0.045</v>
      </c>
      <c r="S166" s="112" t="n">
        <v>1.4</v>
      </c>
    </row>
    <row r="167" customFormat="false" ht="15" hidden="false" customHeight="false" outlineLevel="0" collapsed="false">
      <c r="A167" s="102" t="n">
        <v>157</v>
      </c>
      <c r="B167" s="129" t="s">
        <v>843</v>
      </c>
      <c r="C167" s="129" t="s">
        <v>844</v>
      </c>
      <c r="D167" s="130" t="n">
        <v>43797</v>
      </c>
      <c r="E167" s="130" t="n">
        <v>51102</v>
      </c>
      <c r="F167" s="131"/>
      <c r="G167" s="131" t="n">
        <v>0.5</v>
      </c>
      <c r="H167" s="131"/>
      <c r="I167" s="112" t="n">
        <v>0.5</v>
      </c>
      <c r="J167" s="131"/>
      <c r="K167" s="102" t="s">
        <v>508</v>
      </c>
      <c r="L167" s="113" t="n">
        <v>0.045</v>
      </c>
      <c r="M167" s="112" t="n">
        <v>0.5</v>
      </c>
      <c r="N167" s="102" t="s">
        <v>508</v>
      </c>
      <c r="O167" s="113" t="n">
        <v>0.045</v>
      </c>
      <c r="P167" s="112" t="n">
        <v>0.6</v>
      </c>
      <c r="Q167" s="102" t="s">
        <v>508</v>
      </c>
      <c r="R167" s="113" t="n">
        <v>0.045</v>
      </c>
      <c r="S167" s="112" t="n">
        <v>0.4</v>
      </c>
    </row>
    <row r="168" customFormat="false" ht="51" hidden="false" customHeight="false" outlineLevel="0" collapsed="false">
      <c r="A168" s="102" t="n">
        <v>158</v>
      </c>
      <c r="B168" s="129" t="s">
        <v>845</v>
      </c>
      <c r="C168" s="129" t="s">
        <v>846</v>
      </c>
      <c r="D168" s="130" t="s">
        <v>847</v>
      </c>
      <c r="E168" s="130" t="s">
        <v>848</v>
      </c>
      <c r="F168" s="129"/>
      <c r="G168" s="131" t="n">
        <v>4.1</v>
      </c>
      <c r="H168" s="131"/>
      <c r="I168" s="112" t="n">
        <v>4.1</v>
      </c>
      <c r="J168" s="131"/>
      <c r="K168" s="102" t="s">
        <v>508</v>
      </c>
      <c r="L168" s="113" t="n">
        <v>0.045</v>
      </c>
      <c r="M168" s="112" t="n">
        <v>4.4</v>
      </c>
      <c r="N168" s="102" t="s">
        <v>508</v>
      </c>
      <c r="O168" s="113" t="n">
        <v>0.045</v>
      </c>
      <c r="P168" s="112" t="n">
        <v>4.6</v>
      </c>
      <c r="Q168" s="102" t="s">
        <v>508</v>
      </c>
      <c r="R168" s="113" t="n">
        <v>0.045</v>
      </c>
      <c r="S168" s="112" t="n">
        <v>4.8</v>
      </c>
    </row>
    <row r="169" customFormat="false" ht="51" hidden="false" customHeight="false" outlineLevel="0" collapsed="false">
      <c r="A169" s="115" t="n">
        <v>159</v>
      </c>
      <c r="B169" s="129" t="s">
        <v>849</v>
      </c>
      <c r="C169" s="129" t="s">
        <v>850</v>
      </c>
      <c r="D169" s="130" t="s">
        <v>851</v>
      </c>
      <c r="E169" s="130" t="s">
        <v>852</v>
      </c>
      <c r="F169" s="129"/>
      <c r="G169" s="129" t="n">
        <v>0.1</v>
      </c>
      <c r="H169" s="131"/>
      <c r="I169" s="112" t="n">
        <v>0.1</v>
      </c>
      <c r="J169" s="131"/>
      <c r="K169" s="102" t="s">
        <v>508</v>
      </c>
      <c r="L169" s="113" t="n">
        <v>0.045</v>
      </c>
      <c r="M169" s="112" t="n">
        <v>0.1</v>
      </c>
      <c r="N169" s="102" t="s">
        <v>508</v>
      </c>
      <c r="O169" s="113" t="n">
        <v>0.045</v>
      </c>
      <c r="P169" s="112" t="n">
        <v>0</v>
      </c>
      <c r="Q169" s="102" t="s">
        <v>508</v>
      </c>
      <c r="R169" s="113" t="n">
        <v>0.045</v>
      </c>
      <c r="S169" s="112" t="n">
        <v>0.1</v>
      </c>
    </row>
    <row r="170" customFormat="false" ht="15" hidden="false" customHeight="false" outlineLevel="0" collapsed="false">
      <c r="A170" s="102" t="n">
        <v>160</v>
      </c>
      <c r="B170" s="129" t="s">
        <v>853</v>
      </c>
      <c r="C170" s="129" t="s">
        <v>854</v>
      </c>
      <c r="D170" s="130" t="n">
        <v>41961</v>
      </c>
      <c r="E170" s="130" t="n">
        <v>45614</v>
      </c>
      <c r="F170" s="131"/>
      <c r="G170" s="131" t="n">
        <v>0.9</v>
      </c>
      <c r="H170" s="131"/>
      <c r="I170" s="112" t="n">
        <v>0.9</v>
      </c>
      <c r="J170" s="131"/>
      <c r="K170" s="102" t="s">
        <v>508</v>
      </c>
      <c r="L170" s="113" t="n">
        <v>0.045</v>
      </c>
      <c r="M170" s="112" t="n">
        <v>1</v>
      </c>
      <c r="N170" s="102" t="s">
        <v>508</v>
      </c>
      <c r="O170" s="113" t="n">
        <v>0.045</v>
      </c>
      <c r="P170" s="112" t="n">
        <v>1</v>
      </c>
      <c r="Q170" s="102" t="s">
        <v>508</v>
      </c>
      <c r="R170" s="113" t="n">
        <v>0.045</v>
      </c>
      <c r="S170" s="112" t="n">
        <v>1</v>
      </c>
    </row>
    <row r="171" customFormat="false" ht="15" hidden="false" customHeight="false" outlineLevel="0" collapsed="false">
      <c r="A171" s="102" t="n">
        <v>161</v>
      </c>
      <c r="B171" s="129" t="s">
        <v>855</v>
      </c>
      <c r="C171" s="129" t="s">
        <v>856</v>
      </c>
      <c r="D171" s="129" t="s">
        <v>857</v>
      </c>
      <c r="E171" s="130" t="n">
        <v>59865</v>
      </c>
      <c r="F171" s="131"/>
      <c r="G171" s="131" t="n">
        <v>0.1</v>
      </c>
      <c r="H171" s="131"/>
      <c r="I171" s="112" t="n">
        <v>0.09</v>
      </c>
      <c r="J171" s="131"/>
      <c r="K171" s="102" t="s">
        <v>508</v>
      </c>
      <c r="L171" s="113" t="n">
        <v>0.045</v>
      </c>
      <c r="M171" s="112" t="n">
        <v>0.1</v>
      </c>
      <c r="N171" s="102" t="s">
        <v>508</v>
      </c>
      <c r="O171" s="113" t="n">
        <v>0.045</v>
      </c>
      <c r="P171" s="112" t="n">
        <v>0</v>
      </c>
      <c r="Q171" s="102" t="s">
        <v>508</v>
      </c>
      <c r="R171" s="113" t="n">
        <v>0.045</v>
      </c>
      <c r="S171" s="112" t="n">
        <v>0.1</v>
      </c>
    </row>
    <row r="172" customFormat="false" ht="15" hidden="false" customHeight="false" outlineLevel="0" collapsed="false">
      <c r="A172" s="115" t="n">
        <v>162</v>
      </c>
      <c r="B172" s="129" t="s">
        <v>858</v>
      </c>
      <c r="C172" s="129" t="s">
        <v>859</v>
      </c>
      <c r="D172" s="130" t="n">
        <v>42045</v>
      </c>
      <c r="E172" s="130" t="n">
        <v>43141</v>
      </c>
      <c r="F172" s="131"/>
      <c r="G172" s="131" t="n">
        <v>0.3</v>
      </c>
      <c r="H172" s="131"/>
      <c r="I172" s="112" t="n">
        <v>0.3</v>
      </c>
      <c r="J172" s="131"/>
      <c r="K172" s="102" t="s">
        <v>508</v>
      </c>
      <c r="L172" s="113" t="n">
        <v>0.045</v>
      </c>
      <c r="M172" s="112" t="n">
        <v>0.3</v>
      </c>
      <c r="N172" s="102" t="s">
        <v>508</v>
      </c>
      <c r="O172" s="113" t="n">
        <v>0.045</v>
      </c>
      <c r="P172" s="112" t="n">
        <v>0.3</v>
      </c>
      <c r="Q172" s="102" t="s">
        <v>508</v>
      </c>
      <c r="R172" s="113" t="n">
        <v>0.045</v>
      </c>
      <c r="S172" s="112" t="n">
        <v>0.3</v>
      </c>
    </row>
    <row r="173" customFormat="false" ht="25.5" hidden="false" customHeight="false" outlineLevel="0" collapsed="false">
      <c r="A173" s="102" t="n">
        <v>163</v>
      </c>
      <c r="B173" s="129" t="s">
        <v>860</v>
      </c>
      <c r="C173" s="129" t="s">
        <v>861</v>
      </c>
      <c r="D173" s="129" t="s">
        <v>862</v>
      </c>
      <c r="E173" s="130" t="s">
        <v>863</v>
      </c>
      <c r="F173" s="131"/>
      <c r="G173" s="131" t="n">
        <v>2.9</v>
      </c>
      <c r="H173" s="136"/>
      <c r="I173" s="137" t="n">
        <v>2.9</v>
      </c>
      <c r="J173" s="131"/>
      <c r="K173" s="102" t="s">
        <v>508</v>
      </c>
      <c r="L173" s="113" t="n">
        <v>0.045</v>
      </c>
      <c r="M173" s="112" t="n">
        <v>3.1</v>
      </c>
      <c r="N173" s="102" t="s">
        <v>508</v>
      </c>
      <c r="O173" s="113" t="n">
        <v>0.045</v>
      </c>
      <c r="P173" s="138" t="n">
        <v>3.3</v>
      </c>
      <c r="Q173" s="102" t="s">
        <v>508</v>
      </c>
      <c r="R173" s="113" t="n">
        <v>0.045</v>
      </c>
      <c r="S173" s="112" t="n">
        <v>3.4</v>
      </c>
    </row>
    <row r="174" customFormat="false" ht="15" hidden="false" customHeight="false" outlineLevel="0" collapsed="false">
      <c r="A174" s="102" t="n">
        <v>164</v>
      </c>
      <c r="B174" s="129" t="s">
        <v>864</v>
      </c>
      <c r="C174" s="129"/>
      <c r="D174" s="129" t="s">
        <v>865</v>
      </c>
      <c r="E174" s="129" t="s">
        <v>866</v>
      </c>
      <c r="F174" s="131"/>
      <c r="G174" s="131" t="n">
        <v>0.2</v>
      </c>
      <c r="H174" s="139"/>
      <c r="I174" s="138" t="n">
        <v>0.2</v>
      </c>
      <c r="J174" s="139"/>
      <c r="K174" s="102" t="s">
        <v>508</v>
      </c>
      <c r="L174" s="113" t="n">
        <v>0.045</v>
      </c>
      <c r="M174" s="138" t="n">
        <v>0.2</v>
      </c>
      <c r="N174" s="102" t="s">
        <v>508</v>
      </c>
      <c r="O174" s="113" t="n">
        <v>0.045</v>
      </c>
      <c r="P174" s="138" t="n">
        <v>0.2</v>
      </c>
      <c r="Q174" s="102" t="s">
        <v>508</v>
      </c>
      <c r="R174" s="113" t="n">
        <v>0.045</v>
      </c>
      <c r="S174" s="112" t="n">
        <v>0.2</v>
      </c>
    </row>
    <row r="175" customFormat="false" ht="15" hidden="false" customHeight="false" outlineLevel="0" collapsed="false">
      <c r="A175" s="115" t="n">
        <v>165</v>
      </c>
      <c r="B175" s="129" t="s">
        <v>867</v>
      </c>
      <c r="C175" s="129"/>
      <c r="D175" s="130" t="n">
        <v>42390</v>
      </c>
      <c r="E175" s="130" t="n">
        <v>60288</v>
      </c>
      <c r="F175" s="131"/>
      <c r="G175" s="131" t="n">
        <v>2.4</v>
      </c>
      <c r="H175" s="139"/>
      <c r="I175" s="138" t="n">
        <v>2.4</v>
      </c>
      <c r="J175" s="139"/>
      <c r="K175" s="102" t="s">
        <v>508</v>
      </c>
      <c r="L175" s="113" t="n">
        <v>0.045</v>
      </c>
      <c r="M175" s="138" t="n">
        <v>2.5</v>
      </c>
      <c r="N175" s="102" t="s">
        <v>508</v>
      </c>
      <c r="O175" s="113" t="n">
        <v>0.045</v>
      </c>
      <c r="P175" s="138" t="n">
        <v>2.6</v>
      </c>
      <c r="Q175" s="102" t="s">
        <v>508</v>
      </c>
      <c r="R175" s="113" t="n">
        <v>0.045</v>
      </c>
      <c r="S175" s="112" t="n">
        <v>2.8</v>
      </c>
    </row>
    <row r="176" customFormat="false" ht="15" hidden="false" customHeight="false" outlineLevel="0" collapsed="false">
      <c r="A176" s="102" t="n">
        <v>166</v>
      </c>
      <c r="B176" s="129" t="s">
        <v>868</v>
      </c>
      <c r="C176" s="129"/>
      <c r="D176" s="129" t="s">
        <v>869</v>
      </c>
      <c r="E176" s="129" t="s">
        <v>870</v>
      </c>
      <c r="F176" s="131"/>
      <c r="G176" s="131" t="n">
        <v>10.6</v>
      </c>
      <c r="H176" s="131"/>
      <c r="I176" s="112" t="n">
        <v>11.6</v>
      </c>
      <c r="J176" s="131"/>
      <c r="K176" s="102" t="s">
        <v>508</v>
      </c>
      <c r="L176" s="113" t="n">
        <v>0.045</v>
      </c>
      <c r="M176" s="112" t="n">
        <v>12.3</v>
      </c>
      <c r="N176" s="102" t="s">
        <v>508</v>
      </c>
      <c r="O176" s="113" t="n">
        <v>0.045</v>
      </c>
      <c r="P176" s="112" t="n">
        <v>13</v>
      </c>
      <c r="Q176" s="102" t="s">
        <v>508</v>
      </c>
      <c r="R176" s="113" t="n">
        <v>0.045</v>
      </c>
      <c r="S176" s="112" t="n">
        <v>13.6</v>
      </c>
    </row>
    <row r="177" customFormat="false" ht="15" hidden="false" customHeight="false" outlineLevel="0" collapsed="false">
      <c r="A177" s="102" t="n">
        <v>167</v>
      </c>
      <c r="B177" s="129" t="s">
        <v>871</v>
      </c>
      <c r="C177" s="129" t="s">
        <v>872</v>
      </c>
      <c r="D177" s="130" t="n">
        <v>42555</v>
      </c>
      <c r="E177" s="130" t="n">
        <v>46207</v>
      </c>
      <c r="F177" s="131"/>
      <c r="G177" s="136" t="n">
        <v>1.8</v>
      </c>
      <c r="H177" s="131"/>
      <c r="I177" s="112" t="n">
        <v>2.8</v>
      </c>
      <c r="J177" s="131"/>
      <c r="K177" s="102" t="s">
        <v>508</v>
      </c>
      <c r="L177" s="113" t="n">
        <v>0.045</v>
      </c>
      <c r="M177" s="112" t="n">
        <v>3</v>
      </c>
      <c r="N177" s="102" t="s">
        <v>508</v>
      </c>
      <c r="O177" s="113" t="n">
        <v>0.045</v>
      </c>
      <c r="P177" s="112" t="n">
        <v>3.1</v>
      </c>
      <c r="Q177" s="102" t="s">
        <v>508</v>
      </c>
      <c r="R177" s="113" t="n">
        <v>0.045</v>
      </c>
      <c r="S177" s="112" t="n">
        <v>3.3</v>
      </c>
    </row>
    <row r="178" customFormat="false" ht="15" hidden="false" customHeight="false" outlineLevel="0" collapsed="false">
      <c r="A178" s="115" t="n">
        <v>168</v>
      </c>
      <c r="B178" s="129" t="s">
        <v>873</v>
      </c>
      <c r="C178" s="129" t="s">
        <v>872</v>
      </c>
      <c r="D178" s="130" t="n">
        <v>42555</v>
      </c>
      <c r="E178" s="130" t="n">
        <v>46207</v>
      </c>
      <c r="F178" s="131"/>
      <c r="G178" s="131" t="n">
        <v>0.3</v>
      </c>
      <c r="H178" s="140"/>
      <c r="I178" s="112" t="n">
        <v>0.3</v>
      </c>
      <c r="J178" s="139"/>
      <c r="K178" s="102" t="s">
        <v>508</v>
      </c>
      <c r="L178" s="113" t="n">
        <v>0.045</v>
      </c>
      <c r="M178" s="138" t="n">
        <v>0.4</v>
      </c>
      <c r="N178" s="102" t="s">
        <v>508</v>
      </c>
      <c r="O178" s="113" t="n">
        <v>0.045</v>
      </c>
      <c r="P178" s="138" t="n">
        <v>0.4</v>
      </c>
      <c r="Q178" s="102" t="s">
        <v>508</v>
      </c>
      <c r="R178" s="113" t="n">
        <v>0.045</v>
      </c>
      <c r="S178" s="112" t="n">
        <v>0.4</v>
      </c>
    </row>
    <row r="179" customFormat="false" ht="15" hidden="false" customHeight="false" outlineLevel="0" collapsed="false">
      <c r="A179" s="102" t="n">
        <v>169</v>
      </c>
      <c r="B179" s="129" t="s">
        <v>874</v>
      </c>
      <c r="C179" s="129" t="s">
        <v>872</v>
      </c>
      <c r="D179" s="130" t="n">
        <v>42555</v>
      </c>
      <c r="E179" s="130" t="n">
        <v>46207</v>
      </c>
      <c r="F179" s="131"/>
      <c r="G179" s="131" t="n">
        <v>1.8</v>
      </c>
      <c r="H179" s="131"/>
      <c r="I179" s="112" t="n">
        <v>1.8</v>
      </c>
      <c r="J179" s="131"/>
      <c r="K179" s="102" t="s">
        <v>508</v>
      </c>
      <c r="L179" s="113" t="n">
        <v>0.045</v>
      </c>
      <c r="M179" s="112" t="n">
        <v>1.9</v>
      </c>
      <c r="N179" s="102" t="s">
        <v>508</v>
      </c>
      <c r="O179" s="113" t="n">
        <v>0.045</v>
      </c>
      <c r="P179" s="112" t="n">
        <v>2</v>
      </c>
      <c r="Q179" s="102" t="s">
        <v>508</v>
      </c>
      <c r="R179" s="113" t="n">
        <v>0.045</v>
      </c>
      <c r="S179" s="112" t="n">
        <v>2.1</v>
      </c>
    </row>
    <row r="180" customFormat="false" ht="15" hidden="false" customHeight="false" outlineLevel="0" collapsed="false">
      <c r="A180" s="102" t="n">
        <v>170</v>
      </c>
      <c r="B180" s="129" t="s">
        <v>875</v>
      </c>
      <c r="C180" s="129" t="s">
        <v>872</v>
      </c>
      <c r="D180" s="130" t="n">
        <v>42555</v>
      </c>
      <c r="E180" s="130" t="n">
        <v>46207</v>
      </c>
      <c r="F180" s="131"/>
      <c r="G180" s="131" t="n">
        <v>2.4</v>
      </c>
      <c r="H180" s="131"/>
      <c r="I180" s="112" t="n">
        <v>2.4</v>
      </c>
      <c r="J180" s="131"/>
      <c r="K180" s="102" t="s">
        <v>508</v>
      </c>
      <c r="L180" s="113" t="n">
        <v>0.045</v>
      </c>
      <c r="M180" s="112" t="n">
        <v>2.6</v>
      </c>
      <c r="N180" s="102" t="s">
        <v>508</v>
      </c>
      <c r="O180" s="113" t="n">
        <v>0.045</v>
      </c>
      <c r="P180" s="112" t="n">
        <v>2.7</v>
      </c>
      <c r="Q180" s="102" t="s">
        <v>508</v>
      </c>
      <c r="R180" s="113" t="n">
        <v>0.045</v>
      </c>
      <c r="S180" s="112" t="n">
        <v>2.9</v>
      </c>
    </row>
    <row r="181" customFormat="false" ht="15" hidden="false" customHeight="false" outlineLevel="0" collapsed="false">
      <c r="A181" s="115" t="n">
        <v>171</v>
      </c>
      <c r="B181" s="129" t="s">
        <v>876</v>
      </c>
      <c r="C181" s="129" t="s">
        <v>872</v>
      </c>
      <c r="D181" s="130" t="n">
        <v>42555</v>
      </c>
      <c r="E181" s="130" t="n">
        <v>46207</v>
      </c>
      <c r="F181" s="131"/>
      <c r="G181" s="131" t="n">
        <v>2.1</v>
      </c>
      <c r="H181" s="131"/>
      <c r="I181" s="112" t="n">
        <v>2.1</v>
      </c>
      <c r="J181" s="131"/>
      <c r="K181" s="102" t="s">
        <v>508</v>
      </c>
      <c r="L181" s="113" t="n">
        <v>0.045</v>
      </c>
      <c r="M181" s="112" t="n">
        <v>2.2</v>
      </c>
      <c r="N181" s="102" t="s">
        <v>508</v>
      </c>
      <c r="O181" s="113" t="n">
        <v>0.045</v>
      </c>
      <c r="P181" s="112" t="n">
        <v>2.3</v>
      </c>
      <c r="Q181" s="102" t="s">
        <v>508</v>
      </c>
      <c r="R181" s="113" t="n">
        <v>0.045</v>
      </c>
      <c r="S181" s="112" t="n">
        <v>2.4</v>
      </c>
    </row>
    <row r="182" customFormat="false" ht="15" hidden="false" customHeight="false" outlineLevel="0" collapsed="false">
      <c r="A182" s="102" t="n">
        <v>172</v>
      </c>
      <c r="B182" s="129" t="s">
        <v>877</v>
      </c>
      <c r="C182" s="129" t="s">
        <v>872</v>
      </c>
      <c r="D182" s="130" t="n">
        <v>42548</v>
      </c>
      <c r="E182" s="130" t="n">
        <v>46200</v>
      </c>
      <c r="F182" s="131"/>
      <c r="G182" s="131" t="n">
        <v>0</v>
      </c>
      <c r="H182" s="131"/>
      <c r="I182" s="112" t="n">
        <v>0</v>
      </c>
      <c r="J182" s="131"/>
      <c r="K182" s="102" t="s">
        <v>508</v>
      </c>
      <c r="L182" s="113" t="n">
        <v>0.045</v>
      </c>
      <c r="M182" s="112" t="n">
        <v>0</v>
      </c>
      <c r="N182" s="102" t="s">
        <v>508</v>
      </c>
      <c r="O182" s="113" t="n">
        <v>0.045</v>
      </c>
      <c r="P182" s="112" t="n">
        <v>0</v>
      </c>
      <c r="Q182" s="102" t="s">
        <v>508</v>
      </c>
      <c r="R182" s="113" t="n">
        <v>0.045</v>
      </c>
      <c r="S182" s="112" t="n">
        <v>0</v>
      </c>
    </row>
    <row r="183" customFormat="false" ht="15" hidden="false" customHeight="false" outlineLevel="0" collapsed="false">
      <c r="A183" s="102" t="n">
        <v>173</v>
      </c>
      <c r="B183" s="129" t="s">
        <v>878</v>
      </c>
      <c r="C183" s="129"/>
      <c r="D183" s="129" t="s">
        <v>879</v>
      </c>
      <c r="E183" s="129" t="s">
        <v>880</v>
      </c>
      <c r="F183" s="131"/>
      <c r="G183" s="131" t="n">
        <v>0</v>
      </c>
      <c r="H183" s="131"/>
      <c r="I183" s="112" t="n">
        <v>0</v>
      </c>
      <c r="J183" s="131"/>
      <c r="K183" s="102" t="s">
        <v>508</v>
      </c>
      <c r="L183" s="113" t="n">
        <v>0.045</v>
      </c>
      <c r="M183" s="112" t="n">
        <v>0</v>
      </c>
      <c r="N183" s="102" t="s">
        <v>508</v>
      </c>
      <c r="O183" s="113" t="n">
        <v>0.045</v>
      </c>
      <c r="P183" s="112" t="n">
        <v>0</v>
      </c>
      <c r="Q183" s="102" t="s">
        <v>508</v>
      </c>
      <c r="R183" s="113" t="n">
        <v>0.045</v>
      </c>
      <c r="S183" s="112" t="n">
        <v>0</v>
      </c>
    </row>
    <row r="184" customFormat="false" ht="15" hidden="false" customHeight="false" outlineLevel="0" collapsed="false">
      <c r="A184" s="115" t="n">
        <v>174</v>
      </c>
      <c r="B184" s="129" t="s">
        <v>881</v>
      </c>
      <c r="C184" s="129"/>
      <c r="D184" s="130" t="n">
        <v>42607</v>
      </c>
      <c r="E184" s="129" t="s">
        <v>882</v>
      </c>
      <c r="F184" s="131"/>
      <c r="G184" s="131" t="n">
        <v>1.5</v>
      </c>
      <c r="H184" s="131"/>
      <c r="I184" s="112" t="n">
        <v>1.5</v>
      </c>
      <c r="J184" s="131"/>
      <c r="K184" s="102" t="s">
        <v>508</v>
      </c>
      <c r="L184" s="113" t="n">
        <v>0.045</v>
      </c>
      <c r="M184" s="112" t="n">
        <v>1.6</v>
      </c>
      <c r="N184" s="102" t="s">
        <v>508</v>
      </c>
      <c r="O184" s="113" t="n">
        <v>0.045</v>
      </c>
      <c r="P184" s="112" t="n">
        <v>1.7</v>
      </c>
      <c r="Q184" s="102" t="s">
        <v>508</v>
      </c>
      <c r="R184" s="113" t="n">
        <v>0.045</v>
      </c>
      <c r="S184" s="112" t="n">
        <v>1.8</v>
      </c>
    </row>
    <row r="185" customFormat="false" ht="15" hidden="false" customHeight="false" outlineLevel="0" collapsed="false">
      <c r="A185" s="102" t="n">
        <v>175</v>
      </c>
      <c r="B185" s="129" t="s">
        <v>883</v>
      </c>
      <c r="C185" s="129"/>
      <c r="D185" s="130" t="n">
        <v>42641</v>
      </c>
      <c r="E185" s="130" t="n">
        <v>46293</v>
      </c>
      <c r="F185" s="131"/>
      <c r="G185" s="131" t="n">
        <v>35.3</v>
      </c>
      <c r="H185" s="131"/>
      <c r="I185" s="112" t="n">
        <v>41.9</v>
      </c>
      <c r="J185" s="131"/>
      <c r="K185" s="102" t="s">
        <v>508</v>
      </c>
      <c r="L185" s="113" t="n">
        <v>0.045</v>
      </c>
      <c r="M185" s="112" t="n">
        <v>44.2</v>
      </c>
      <c r="N185" s="102" t="s">
        <v>508</v>
      </c>
      <c r="O185" s="113" t="n">
        <v>0.045</v>
      </c>
      <c r="P185" s="112" t="n">
        <v>46.6</v>
      </c>
      <c r="Q185" s="102" t="s">
        <v>508</v>
      </c>
      <c r="R185" s="113" t="n">
        <v>0.045</v>
      </c>
      <c r="S185" s="112" t="n">
        <v>49.2</v>
      </c>
    </row>
    <row r="186" customFormat="false" ht="15" hidden="false" customHeight="false" outlineLevel="0" collapsed="false">
      <c r="A186" s="102" t="n">
        <v>176</v>
      </c>
      <c r="B186" s="129" t="s">
        <v>884</v>
      </c>
      <c r="C186" s="129" t="s">
        <v>885</v>
      </c>
      <c r="D186" s="129" t="s">
        <v>886</v>
      </c>
      <c r="E186" s="129" t="n">
        <v>2027</v>
      </c>
      <c r="F186" s="131"/>
      <c r="G186" s="131" t="n">
        <v>5.2</v>
      </c>
      <c r="H186" s="131"/>
      <c r="I186" s="112" t="n">
        <v>5.2</v>
      </c>
      <c r="J186" s="131"/>
      <c r="K186" s="102" t="s">
        <v>508</v>
      </c>
      <c r="L186" s="113" t="n">
        <v>0.045</v>
      </c>
      <c r="M186" s="112" t="n">
        <v>5.5</v>
      </c>
      <c r="N186" s="102" t="s">
        <v>508</v>
      </c>
      <c r="O186" s="113" t="n">
        <v>0.045</v>
      </c>
      <c r="P186" s="112" t="n">
        <v>5.8</v>
      </c>
      <c r="Q186" s="102" t="s">
        <v>508</v>
      </c>
      <c r="R186" s="113" t="n">
        <v>0.045</v>
      </c>
      <c r="S186" s="112" t="n">
        <v>5.8</v>
      </c>
    </row>
    <row r="187" customFormat="false" ht="15" hidden="false" customHeight="false" outlineLevel="0" collapsed="false">
      <c r="A187" s="115" t="n">
        <v>177</v>
      </c>
      <c r="B187" s="133" t="s">
        <v>887</v>
      </c>
      <c r="C187" s="133" t="s">
        <v>888</v>
      </c>
      <c r="D187" s="133" t="s">
        <v>889</v>
      </c>
      <c r="E187" s="133" t="s">
        <v>890</v>
      </c>
      <c r="F187" s="131"/>
      <c r="G187" s="131" t="n">
        <v>1.4</v>
      </c>
      <c r="H187" s="131"/>
      <c r="I187" s="112" t="n">
        <v>1.4</v>
      </c>
      <c r="J187" s="131"/>
      <c r="K187" s="102" t="s">
        <v>508</v>
      </c>
      <c r="L187" s="113" t="n">
        <v>0.045</v>
      </c>
      <c r="M187" s="112" t="n">
        <v>1.4</v>
      </c>
      <c r="N187" s="102" t="s">
        <v>508</v>
      </c>
      <c r="O187" s="113" t="n">
        <v>0.045</v>
      </c>
      <c r="P187" s="112" t="n">
        <v>1.5</v>
      </c>
      <c r="Q187" s="102" t="s">
        <v>508</v>
      </c>
      <c r="R187" s="113" t="n">
        <v>0.045</v>
      </c>
      <c r="S187" s="112" t="n">
        <v>1.6</v>
      </c>
    </row>
    <row r="188" customFormat="false" ht="15" hidden="false" customHeight="false" outlineLevel="0" collapsed="false">
      <c r="A188" s="102" t="n">
        <v>178</v>
      </c>
      <c r="B188" s="129" t="s">
        <v>891</v>
      </c>
      <c r="C188" s="129" t="s">
        <v>892</v>
      </c>
      <c r="D188" s="141" t="n">
        <v>43000</v>
      </c>
      <c r="E188" s="141" t="n">
        <v>46652</v>
      </c>
      <c r="F188" s="131"/>
      <c r="G188" s="131" t="n">
        <v>2.7</v>
      </c>
      <c r="H188" s="131"/>
      <c r="I188" s="112" t="n">
        <v>2.7</v>
      </c>
      <c r="J188" s="131"/>
      <c r="K188" s="102" t="s">
        <v>508</v>
      </c>
      <c r="L188" s="113" t="n">
        <v>0.045</v>
      </c>
      <c r="M188" s="112" t="n">
        <v>2.8</v>
      </c>
      <c r="N188" s="102" t="s">
        <v>508</v>
      </c>
      <c r="O188" s="113" t="n">
        <v>0.045</v>
      </c>
      <c r="P188" s="112" t="n">
        <v>3</v>
      </c>
      <c r="Q188" s="102" t="s">
        <v>508</v>
      </c>
      <c r="R188" s="113" t="n">
        <v>0.045</v>
      </c>
      <c r="S188" s="112" t="n">
        <v>3.1</v>
      </c>
    </row>
    <row r="189" customFormat="false" ht="25.5" hidden="false" customHeight="false" outlineLevel="0" collapsed="false">
      <c r="A189" s="102" t="n">
        <v>179</v>
      </c>
      <c r="B189" s="129" t="s">
        <v>893</v>
      </c>
      <c r="C189" s="129" t="s">
        <v>894</v>
      </c>
      <c r="D189" s="141" t="n">
        <v>43193</v>
      </c>
      <c r="E189" s="141" t="n">
        <v>46846</v>
      </c>
      <c r="F189" s="131"/>
      <c r="G189" s="131" t="n">
        <v>3.1</v>
      </c>
      <c r="H189" s="131"/>
      <c r="I189" s="112" t="n">
        <v>3.1</v>
      </c>
      <c r="J189" s="131"/>
      <c r="K189" s="102" t="s">
        <v>508</v>
      </c>
      <c r="L189" s="113" t="n">
        <v>0.045</v>
      </c>
      <c r="M189" s="112" t="n">
        <v>3.2</v>
      </c>
      <c r="N189" s="102" t="s">
        <v>508</v>
      </c>
      <c r="O189" s="113" t="n">
        <v>0.045</v>
      </c>
      <c r="P189" s="112" t="n">
        <v>2.4</v>
      </c>
      <c r="Q189" s="102" t="s">
        <v>508</v>
      </c>
      <c r="R189" s="113" t="n">
        <v>0.045</v>
      </c>
      <c r="S189" s="112" t="n">
        <v>3.6</v>
      </c>
    </row>
    <row r="190" customFormat="false" ht="25.5" hidden="false" customHeight="false" outlineLevel="0" collapsed="false">
      <c r="A190" s="115" t="n">
        <v>180</v>
      </c>
      <c r="B190" s="136" t="s">
        <v>895</v>
      </c>
      <c r="C190" s="129" t="s">
        <v>896</v>
      </c>
      <c r="D190" s="141" t="n">
        <v>43175</v>
      </c>
      <c r="E190" s="141" t="n">
        <v>46828</v>
      </c>
      <c r="F190" s="131"/>
      <c r="G190" s="131" t="n">
        <v>14.2</v>
      </c>
      <c r="H190" s="131"/>
      <c r="I190" s="112" t="n">
        <v>15.2</v>
      </c>
      <c r="J190" s="131"/>
      <c r="K190" s="102" t="s">
        <v>508</v>
      </c>
      <c r="L190" s="113" t="n">
        <v>0.045</v>
      </c>
      <c r="M190" s="112" t="n">
        <v>16.1</v>
      </c>
      <c r="N190" s="102" t="s">
        <v>508</v>
      </c>
      <c r="O190" s="113" t="n">
        <v>0.045</v>
      </c>
      <c r="P190" s="112" t="n">
        <v>17</v>
      </c>
      <c r="Q190" s="102" t="s">
        <v>508</v>
      </c>
      <c r="R190" s="113" t="n">
        <v>0.045</v>
      </c>
      <c r="S190" s="112" t="n">
        <v>17</v>
      </c>
    </row>
    <row r="191" customFormat="false" ht="25.5" hidden="false" customHeight="false" outlineLevel="0" collapsed="false">
      <c r="A191" s="102" t="n">
        <v>181</v>
      </c>
      <c r="B191" s="129" t="s">
        <v>897</v>
      </c>
      <c r="C191" s="129" t="s">
        <v>898</v>
      </c>
      <c r="D191" s="130" t="n">
        <v>43759</v>
      </c>
      <c r="E191" s="130" t="n">
        <v>47412</v>
      </c>
      <c r="F191" s="131"/>
      <c r="G191" s="131" t="n">
        <v>1.8</v>
      </c>
      <c r="H191" s="131"/>
      <c r="I191" s="112" t="n">
        <v>1.8</v>
      </c>
      <c r="J191" s="131"/>
      <c r="K191" s="102" t="s">
        <v>508</v>
      </c>
      <c r="L191" s="113" t="n">
        <v>0.045</v>
      </c>
      <c r="M191" s="102" t="n">
        <v>1.9</v>
      </c>
      <c r="N191" s="102" t="s">
        <v>508</v>
      </c>
      <c r="O191" s="113" t="n">
        <v>0.045</v>
      </c>
      <c r="P191" s="112" t="n">
        <v>2</v>
      </c>
      <c r="Q191" s="102" t="s">
        <v>508</v>
      </c>
      <c r="R191" s="113" t="n">
        <v>0.045</v>
      </c>
      <c r="S191" s="112" t="n">
        <v>2.1</v>
      </c>
    </row>
    <row r="192" customFormat="false" ht="38.25" hidden="false" customHeight="false" outlineLevel="0" collapsed="false">
      <c r="A192" s="102" t="n">
        <v>182</v>
      </c>
      <c r="B192" s="129" t="s">
        <v>883</v>
      </c>
      <c r="C192" s="129" t="s">
        <v>899</v>
      </c>
      <c r="D192" s="130" t="n">
        <v>43774</v>
      </c>
      <c r="E192" s="130" t="n">
        <v>47427</v>
      </c>
      <c r="F192" s="131"/>
      <c r="G192" s="131" t="n">
        <v>8.4</v>
      </c>
      <c r="H192" s="131"/>
      <c r="I192" s="112" t="n">
        <v>9.4</v>
      </c>
      <c r="J192" s="131"/>
      <c r="K192" s="102" t="s">
        <v>508</v>
      </c>
      <c r="L192" s="113" t="n">
        <v>0.045</v>
      </c>
      <c r="M192" s="112" t="n">
        <v>10</v>
      </c>
      <c r="N192" s="102" t="s">
        <v>508</v>
      </c>
      <c r="O192" s="113" t="n">
        <v>0.045</v>
      </c>
      <c r="P192" s="112" t="n">
        <v>10.4</v>
      </c>
      <c r="Q192" s="102" t="s">
        <v>508</v>
      </c>
      <c r="R192" s="113" t="n">
        <v>0.045</v>
      </c>
      <c r="S192" s="112" t="n">
        <v>11</v>
      </c>
    </row>
    <row r="193" customFormat="false" ht="25.5" hidden="false" customHeight="false" outlineLevel="0" collapsed="false">
      <c r="A193" s="115" t="n">
        <v>183</v>
      </c>
      <c r="B193" s="129" t="s">
        <v>900</v>
      </c>
      <c r="C193" s="129" t="s">
        <v>901</v>
      </c>
      <c r="D193" s="130" t="n">
        <v>43097</v>
      </c>
      <c r="E193" s="130" t="n">
        <v>50402</v>
      </c>
      <c r="F193" s="131"/>
      <c r="G193" s="131" t="n">
        <v>1.7</v>
      </c>
      <c r="H193" s="131"/>
      <c r="I193" s="112" t="n">
        <v>1.7</v>
      </c>
      <c r="J193" s="131"/>
      <c r="K193" s="102" t="s">
        <v>508</v>
      </c>
      <c r="L193" s="113" t="n">
        <v>0.045</v>
      </c>
      <c r="M193" s="112" t="n">
        <v>1.8</v>
      </c>
      <c r="N193" s="102" t="s">
        <v>508</v>
      </c>
      <c r="O193" s="113" t="n">
        <v>0.045</v>
      </c>
      <c r="P193" s="112" t="n">
        <v>1.9</v>
      </c>
      <c r="Q193" s="102" t="s">
        <v>508</v>
      </c>
      <c r="R193" s="113" t="n">
        <v>0.045</v>
      </c>
      <c r="S193" s="112" t="n">
        <v>2</v>
      </c>
    </row>
    <row r="194" customFormat="false" ht="25.5" hidden="false" customHeight="false" outlineLevel="0" collapsed="false">
      <c r="A194" s="102" t="n">
        <v>184</v>
      </c>
      <c r="B194" s="129" t="s">
        <v>902</v>
      </c>
      <c r="C194" s="129" t="s">
        <v>903</v>
      </c>
      <c r="D194" s="129" t="s">
        <v>904</v>
      </c>
      <c r="E194" s="130" t="n">
        <v>51102</v>
      </c>
      <c r="F194" s="131"/>
      <c r="G194" s="131" t="n">
        <v>1</v>
      </c>
      <c r="H194" s="131"/>
      <c r="I194" s="112" t="n">
        <v>1</v>
      </c>
      <c r="J194" s="131"/>
      <c r="K194" s="102" t="s">
        <v>508</v>
      </c>
      <c r="L194" s="113" t="n">
        <v>0.045</v>
      </c>
      <c r="M194" s="112" t="n">
        <v>1.1</v>
      </c>
      <c r="N194" s="102" t="s">
        <v>508</v>
      </c>
      <c r="O194" s="113" t="n">
        <v>0.045</v>
      </c>
      <c r="P194" s="112" t="n">
        <v>1.1</v>
      </c>
      <c r="Q194" s="102" t="s">
        <v>508</v>
      </c>
      <c r="R194" s="113" t="n">
        <v>0.045</v>
      </c>
      <c r="S194" s="112" t="n">
        <v>1.2</v>
      </c>
    </row>
    <row r="195" customFormat="false" ht="15" hidden="false" customHeight="false" outlineLevel="0" collapsed="false">
      <c r="A195" s="102" t="n">
        <v>185</v>
      </c>
      <c r="B195" s="129" t="s">
        <v>833</v>
      </c>
      <c r="C195" s="129" t="s">
        <v>905</v>
      </c>
      <c r="D195" s="130" t="n">
        <v>43097</v>
      </c>
      <c r="E195" s="130" t="n">
        <v>50402</v>
      </c>
      <c r="F195" s="131"/>
      <c r="G195" s="131" t="n">
        <v>1.7</v>
      </c>
      <c r="H195" s="131"/>
      <c r="I195" s="112" t="n">
        <v>1.7</v>
      </c>
      <c r="J195" s="131"/>
      <c r="K195" s="102" t="s">
        <v>508</v>
      </c>
      <c r="L195" s="113" t="n">
        <v>0.045</v>
      </c>
      <c r="M195" s="112" t="n">
        <v>1.8</v>
      </c>
      <c r="N195" s="102" t="s">
        <v>508</v>
      </c>
      <c r="O195" s="113" t="n">
        <v>0.045</v>
      </c>
      <c r="P195" s="112" t="n">
        <v>1.9</v>
      </c>
      <c r="Q195" s="102" t="s">
        <v>508</v>
      </c>
      <c r="R195" s="113" t="n">
        <v>0.045</v>
      </c>
      <c r="S195" s="112" t="n">
        <v>2</v>
      </c>
    </row>
    <row r="196" customFormat="false" ht="25.5" hidden="false" customHeight="false" outlineLevel="0" collapsed="false">
      <c r="A196" s="115" t="n">
        <v>186</v>
      </c>
      <c r="B196" s="129" t="s">
        <v>906</v>
      </c>
      <c r="C196" s="129" t="s">
        <v>907</v>
      </c>
      <c r="D196" s="129" t="s">
        <v>886</v>
      </c>
      <c r="E196" s="130" t="n">
        <v>46414</v>
      </c>
      <c r="F196" s="131"/>
      <c r="G196" s="131" t="n">
        <v>2.2</v>
      </c>
      <c r="H196" s="131"/>
      <c r="I196" s="112" t="n">
        <v>3.2</v>
      </c>
      <c r="J196" s="131"/>
      <c r="K196" s="102" t="s">
        <v>508</v>
      </c>
      <c r="L196" s="113" t="n">
        <v>0.045</v>
      </c>
      <c r="M196" s="112" t="n">
        <v>3.4</v>
      </c>
      <c r="N196" s="102" t="s">
        <v>508</v>
      </c>
      <c r="O196" s="113" t="n">
        <v>0.045</v>
      </c>
      <c r="P196" s="112" t="n">
        <v>3.5</v>
      </c>
      <c r="Q196" s="102" t="s">
        <v>508</v>
      </c>
      <c r="R196" s="113" t="n">
        <v>0.045</v>
      </c>
      <c r="S196" s="112" t="n">
        <v>3.7</v>
      </c>
    </row>
    <row r="197" customFormat="false" ht="25.5" hidden="false" customHeight="false" outlineLevel="0" collapsed="false">
      <c r="A197" s="102" t="n">
        <v>187</v>
      </c>
      <c r="B197" s="129" t="s">
        <v>908</v>
      </c>
      <c r="C197" s="129" t="s">
        <v>909</v>
      </c>
      <c r="D197" s="130" t="n">
        <v>44018</v>
      </c>
      <c r="E197" s="130" t="n">
        <v>51323</v>
      </c>
      <c r="F197" s="131"/>
      <c r="G197" s="131" t="n">
        <v>3.7</v>
      </c>
      <c r="H197" s="131"/>
      <c r="I197" s="112" t="n">
        <v>3.7</v>
      </c>
      <c r="J197" s="131"/>
      <c r="K197" s="102" t="s">
        <v>508</v>
      </c>
      <c r="L197" s="113" t="n">
        <v>0.045</v>
      </c>
      <c r="M197" s="112" t="n">
        <v>3.9</v>
      </c>
      <c r="N197" s="102" t="s">
        <v>508</v>
      </c>
      <c r="O197" s="113" t="n">
        <v>0.045</v>
      </c>
      <c r="P197" s="112" t="n">
        <v>4.1</v>
      </c>
      <c r="Q197" s="102" t="s">
        <v>508</v>
      </c>
      <c r="R197" s="113" t="n">
        <v>0.045</v>
      </c>
      <c r="S197" s="112" t="n">
        <v>4.4</v>
      </c>
    </row>
    <row r="198" customFormat="false" ht="25.5" hidden="false" customHeight="false" outlineLevel="0" collapsed="false">
      <c r="A198" s="102" t="n">
        <v>188</v>
      </c>
      <c r="B198" s="129" t="s">
        <v>910</v>
      </c>
      <c r="C198" s="129" t="s">
        <v>911</v>
      </c>
      <c r="D198" s="130" t="n">
        <v>44018</v>
      </c>
      <c r="E198" s="130" t="n">
        <v>51323</v>
      </c>
      <c r="F198" s="131"/>
      <c r="G198" s="131" t="n">
        <v>1.8</v>
      </c>
      <c r="H198" s="131"/>
      <c r="I198" s="112" t="n">
        <v>1.8</v>
      </c>
      <c r="J198" s="131"/>
      <c r="K198" s="102" t="s">
        <v>508</v>
      </c>
      <c r="L198" s="113" t="n">
        <v>0.045</v>
      </c>
      <c r="M198" s="112" t="n">
        <v>1.9</v>
      </c>
      <c r="N198" s="102" t="s">
        <v>508</v>
      </c>
      <c r="O198" s="113" t="n">
        <v>0.045</v>
      </c>
      <c r="P198" s="112" t="n">
        <v>2</v>
      </c>
      <c r="Q198" s="102" t="s">
        <v>508</v>
      </c>
      <c r="R198" s="113" t="n">
        <v>0.045</v>
      </c>
      <c r="S198" s="112" t="n">
        <v>3.1</v>
      </c>
    </row>
    <row r="199" customFormat="false" ht="25.5" hidden="false" customHeight="false" outlineLevel="0" collapsed="false">
      <c r="A199" s="115" t="n">
        <v>189</v>
      </c>
      <c r="B199" s="129" t="s">
        <v>912</v>
      </c>
      <c r="C199" s="129" t="s">
        <v>913</v>
      </c>
      <c r="D199" s="129" t="s">
        <v>914</v>
      </c>
      <c r="E199" s="129" t="s">
        <v>914</v>
      </c>
      <c r="F199" s="131"/>
      <c r="G199" s="131" t="n">
        <v>1.4</v>
      </c>
      <c r="H199" s="131"/>
      <c r="I199" s="112" t="n">
        <v>1.4</v>
      </c>
      <c r="J199" s="131"/>
      <c r="K199" s="102" t="s">
        <v>508</v>
      </c>
      <c r="L199" s="113" t="n">
        <v>0.045</v>
      </c>
      <c r="M199" s="112" t="n">
        <v>1.5</v>
      </c>
      <c r="N199" s="102" t="s">
        <v>508</v>
      </c>
      <c r="O199" s="113" t="n">
        <v>0.045</v>
      </c>
      <c r="P199" s="112" t="n">
        <v>1.6</v>
      </c>
      <c r="Q199" s="102" t="s">
        <v>508</v>
      </c>
      <c r="R199" s="113" t="n">
        <v>0.045</v>
      </c>
      <c r="S199" s="112" t="n">
        <v>1.7</v>
      </c>
    </row>
    <row r="200" customFormat="false" ht="25.5" hidden="false" customHeight="false" outlineLevel="0" collapsed="false">
      <c r="A200" s="102" t="n">
        <v>190</v>
      </c>
      <c r="B200" s="129" t="s">
        <v>915</v>
      </c>
      <c r="C200" s="129" t="s">
        <v>916</v>
      </c>
      <c r="D200" s="130" t="n">
        <v>44127</v>
      </c>
      <c r="E200" s="130" t="n">
        <v>51432</v>
      </c>
      <c r="F200" s="131"/>
      <c r="G200" s="131" t="n">
        <v>2.3</v>
      </c>
      <c r="H200" s="131"/>
      <c r="I200" s="112" t="n">
        <v>2.3</v>
      </c>
      <c r="J200" s="131"/>
      <c r="K200" s="102" t="s">
        <v>508</v>
      </c>
      <c r="L200" s="113" t="n">
        <v>0.045</v>
      </c>
      <c r="M200" s="112" t="n">
        <v>2.5</v>
      </c>
      <c r="N200" s="102" t="s">
        <v>508</v>
      </c>
      <c r="O200" s="113" t="n">
        <v>0.045</v>
      </c>
      <c r="P200" s="142" t="n">
        <v>2.6</v>
      </c>
      <c r="Q200" s="102" t="s">
        <v>508</v>
      </c>
      <c r="R200" s="113" t="n">
        <v>0.045</v>
      </c>
      <c r="S200" s="142" t="n">
        <v>2.6</v>
      </c>
    </row>
    <row r="201" customFormat="false" ht="25.5" hidden="false" customHeight="false" outlineLevel="0" collapsed="false">
      <c r="A201" s="102" t="n">
        <v>191</v>
      </c>
      <c r="B201" s="129" t="s">
        <v>917</v>
      </c>
      <c r="C201" s="129" t="s">
        <v>918</v>
      </c>
      <c r="D201" s="130" t="n">
        <v>44277</v>
      </c>
      <c r="E201" s="130" t="n">
        <v>45373</v>
      </c>
      <c r="F201" s="131"/>
      <c r="G201" s="131" t="n">
        <v>22</v>
      </c>
      <c r="H201" s="131"/>
      <c r="I201" s="112" t="n">
        <v>23</v>
      </c>
      <c r="J201" s="131"/>
      <c r="K201" s="102" t="s">
        <v>508</v>
      </c>
      <c r="L201" s="113" t="n">
        <v>0.045</v>
      </c>
      <c r="M201" s="112" t="n">
        <v>24.2</v>
      </c>
      <c r="N201" s="102" t="s">
        <v>508</v>
      </c>
      <c r="O201" s="113" t="n">
        <v>0.045</v>
      </c>
      <c r="P201" s="112" t="n">
        <v>25.5</v>
      </c>
      <c r="Q201" s="102" t="s">
        <v>508</v>
      </c>
      <c r="R201" s="113" t="n">
        <v>0.045</v>
      </c>
      <c r="S201" s="112" t="n">
        <v>26.9</v>
      </c>
    </row>
    <row r="202" customFormat="false" ht="25.5" hidden="false" customHeight="false" outlineLevel="0" collapsed="false">
      <c r="A202" s="115" t="n">
        <v>192</v>
      </c>
      <c r="B202" s="129" t="s">
        <v>919</v>
      </c>
      <c r="C202" s="129" t="s">
        <v>920</v>
      </c>
      <c r="D202" s="130" t="n">
        <v>44518</v>
      </c>
      <c r="E202" s="130" t="n">
        <v>45614</v>
      </c>
      <c r="F202" s="131"/>
      <c r="G202" s="131" t="n">
        <v>10.7</v>
      </c>
      <c r="H202" s="131"/>
      <c r="I202" s="112" t="n">
        <v>12.7</v>
      </c>
      <c r="J202" s="131"/>
      <c r="K202" s="102" t="s">
        <v>508</v>
      </c>
      <c r="L202" s="113" t="n">
        <v>0.045</v>
      </c>
      <c r="M202" s="112" t="n">
        <v>13.4</v>
      </c>
      <c r="N202" s="102" t="s">
        <v>508</v>
      </c>
      <c r="O202" s="113" t="n">
        <v>0.045</v>
      </c>
      <c r="P202" s="112" t="n">
        <v>14.1</v>
      </c>
      <c r="Q202" s="102" t="s">
        <v>508</v>
      </c>
      <c r="R202" s="113" t="n">
        <v>0.045</v>
      </c>
      <c r="S202" s="112" t="n">
        <v>14.9</v>
      </c>
    </row>
    <row r="203" customFormat="false" ht="25.5" hidden="false" customHeight="false" outlineLevel="0" collapsed="false">
      <c r="A203" s="102" t="n">
        <v>193</v>
      </c>
      <c r="B203" s="129" t="s">
        <v>921</v>
      </c>
      <c r="C203" s="129" t="s">
        <v>922</v>
      </c>
      <c r="D203" s="130" t="n">
        <v>44672</v>
      </c>
      <c r="E203" s="130" t="n">
        <v>44672</v>
      </c>
      <c r="F203" s="131"/>
      <c r="G203" s="131" t="n">
        <v>2.8</v>
      </c>
      <c r="H203" s="131"/>
      <c r="I203" s="112" t="n">
        <v>3.8</v>
      </c>
      <c r="J203" s="131"/>
      <c r="K203" s="102" t="s">
        <v>508</v>
      </c>
      <c r="L203" s="113" t="n">
        <v>0.045</v>
      </c>
      <c r="M203" s="112" t="n">
        <v>4</v>
      </c>
      <c r="N203" s="102" t="s">
        <v>508</v>
      </c>
      <c r="O203" s="113" t="n">
        <v>0.045</v>
      </c>
      <c r="P203" s="112" t="n">
        <v>4.2</v>
      </c>
      <c r="Q203" s="102" t="s">
        <v>508</v>
      </c>
      <c r="R203" s="113" t="n">
        <v>0.045</v>
      </c>
      <c r="S203" s="112" t="n">
        <v>4.4</v>
      </c>
    </row>
    <row r="204" customFormat="false" ht="25.5" hidden="false" customHeight="false" outlineLevel="0" collapsed="false">
      <c r="A204" s="102" t="n">
        <v>194</v>
      </c>
      <c r="B204" s="129" t="s">
        <v>923</v>
      </c>
      <c r="C204" s="129" t="s">
        <v>924</v>
      </c>
      <c r="D204" s="130" t="n">
        <v>44781</v>
      </c>
      <c r="E204" s="130" t="n">
        <v>52086</v>
      </c>
      <c r="F204" s="131"/>
      <c r="G204" s="131" t="n">
        <v>5.6</v>
      </c>
      <c r="H204" s="131"/>
      <c r="I204" s="112" t="n">
        <v>7.6</v>
      </c>
      <c r="J204" s="131"/>
      <c r="K204" s="102" t="s">
        <v>508</v>
      </c>
      <c r="L204" s="113" t="n">
        <v>0.045</v>
      </c>
      <c r="M204" s="112" t="n">
        <v>8</v>
      </c>
      <c r="N204" s="102" t="s">
        <v>508</v>
      </c>
      <c r="O204" s="113" t="n">
        <v>0.045</v>
      </c>
      <c r="P204" s="112" t="n">
        <v>8.5</v>
      </c>
      <c r="Q204" s="102" t="s">
        <v>508</v>
      </c>
      <c r="R204" s="113" t="n">
        <v>0.045</v>
      </c>
      <c r="S204" s="112" t="n">
        <v>8.9</v>
      </c>
    </row>
    <row r="205" customFormat="false" ht="38.25" hidden="false" customHeight="false" outlineLevel="0" collapsed="false">
      <c r="A205" s="115" t="n">
        <v>195</v>
      </c>
      <c r="B205" s="129" t="s">
        <v>925</v>
      </c>
      <c r="C205" s="129" t="s">
        <v>926</v>
      </c>
      <c r="D205" s="130" t="n">
        <v>43539</v>
      </c>
      <c r="E205" s="130" t="n">
        <v>47192</v>
      </c>
      <c r="F205" s="131"/>
      <c r="G205" s="131" t="n">
        <v>217.6</v>
      </c>
      <c r="H205" s="131"/>
      <c r="I205" s="112" t="n">
        <v>217.6</v>
      </c>
      <c r="J205" s="131"/>
      <c r="K205" s="102" t="s">
        <v>508</v>
      </c>
      <c r="L205" s="113" t="n">
        <v>0.045</v>
      </c>
      <c r="M205" s="112" t="n">
        <v>229.6</v>
      </c>
      <c r="N205" s="102" t="s">
        <v>508</v>
      </c>
      <c r="O205" s="113" t="n">
        <v>0.045</v>
      </c>
      <c r="P205" s="112" t="n">
        <v>242.3</v>
      </c>
      <c r="Q205" s="102" t="s">
        <v>508</v>
      </c>
      <c r="R205" s="113" t="n">
        <v>0.045</v>
      </c>
      <c r="S205" s="112" t="n">
        <v>255.6</v>
      </c>
    </row>
    <row r="206" customFormat="false" ht="25.5" hidden="false" customHeight="false" outlineLevel="0" collapsed="false">
      <c r="A206" s="102" t="n">
        <v>196</v>
      </c>
      <c r="B206" s="129" t="s">
        <v>818</v>
      </c>
      <c r="C206" s="129" t="s">
        <v>927</v>
      </c>
      <c r="D206" s="130" t="n">
        <v>44288</v>
      </c>
      <c r="E206" s="130" t="n">
        <v>47940</v>
      </c>
      <c r="F206" s="131"/>
      <c r="G206" s="131" t="n">
        <v>22</v>
      </c>
      <c r="H206" s="131"/>
      <c r="I206" s="112" t="n">
        <v>23</v>
      </c>
      <c r="J206" s="131"/>
      <c r="K206" s="102" t="s">
        <v>508</v>
      </c>
      <c r="L206" s="113" t="n">
        <v>0.045</v>
      </c>
      <c r="M206" s="112" t="n">
        <v>24.2</v>
      </c>
      <c r="N206" s="102" t="s">
        <v>508</v>
      </c>
      <c r="O206" s="113" t="n">
        <v>0.045</v>
      </c>
      <c r="P206" s="112" t="n">
        <v>25.5</v>
      </c>
      <c r="Q206" s="102" t="s">
        <v>508</v>
      </c>
      <c r="R206" s="113" t="n">
        <v>0.045</v>
      </c>
      <c r="S206" s="112" t="n">
        <v>27</v>
      </c>
    </row>
    <row r="207" customFormat="false" ht="25.5" hidden="false" customHeight="false" outlineLevel="0" collapsed="false">
      <c r="A207" s="102" t="n">
        <v>197</v>
      </c>
      <c r="B207" s="129" t="s">
        <v>928</v>
      </c>
      <c r="C207" s="129" t="s">
        <v>929</v>
      </c>
      <c r="D207" s="130" t="n">
        <v>45127</v>
      </c>
      <c r="E207" s="130" t="n">
        <v>48780</v>
      </c>
      <c r="F207" s="131"/>
      <c r="G207" s="131" t="n">
        <v>32.7</v>
      </c>
      <c r="H207" s="131"/>
      <c r="I207" s="112" t="n">
        <v>32.7</v>
      </c>
      <c r="J207" s="131"/>
      <c r="K207" s="102" t="s">
        <v>508</v>
      </c>
      <c r="L207" s="113" t="n">
        <v>0.045</v>
      </c>
      <c r="M207" s="112" t="n">
        <v>34.5</v>
      </c>
      <c r="N207" s="102" t="s">
        <v>508</v>
      </c>
      <c r="O207" s="113" t="n">
        <v>0.045</v>
      </c>
      <c r="P207" s="112" t="n">
        <v>36.4</v>
      </c>
      <c r="Q207" s="102" t="s">
        <v>508</v>
      </c>
      <c r="R207" s="113" t="n">
        <v>0.045</v>
      </c>
      <c r="S207" s="112" t="n">
        <v>38.3</v>
      </c>
    </row>
    <row r="208" customFormat="false" ht="15" hidden="false" customHeight="false" outlineLevel="0" collapsed="false">
      <c r="A208" s="115" t="n">
        <v>198</v>
      </c>
      <c r="B208" s="129" t="s">
        <v>930</v>
      </c>
      <c r="C208" s="133" t="s">
        <v>931</v>
      </c>
      <c r="D208" s="133" t="s">
        <v>932</v>
      </c>
      <c r="E208" s="130" t="s">
        <v>933</v>
      </c>
      <c r="F208" s="131"/>
      <c r="G208" s="131" t="n">
        <v>0.1</v>
      </c>
      <c r="H208" s="131"/>
      <c r="I208" s="112" t="n">
        <v>0.1</v>
      </c>
      <c r="J208" s="131"/>
      <c r="K208" s="102" t="s">
        <v>508</v>
      </c>
      <c r="L208" s="113" t="n">
        <v>0.045</v>
      </c>
      <c r="M208" s="112" t="n">
        <v>0.1</v>
      </c>
      <c r="N208" s="102" t="s">
        <v>508</v>
      </c>
      <c r="O208" s="113" t="n">
        <v>0.045</v>
      </c>
      <c r="P208" s="112" t="n">
        <v>0.1</v>
      </c>
      <c r="Q208" s="102" t="s">
        <v>508</v>
      </c>
      <c r="R208" s="113" t="n">
        <v>0.045</v>
      </c>
      <c r="S208" s="112" t="n">
        <v>0.1</v>
      </c>
    </row>
    <row r="209" customFormat="false" ht="15" hidden="false" customHeight="false" outlineLevel="0" collapsed="false">
      <c r="A209" s="102" t="n">
        <v>199</v>
      </c>
      <c r="B209" s="129" t="s">
        <v>934</v>
      </c>
      <c r="C209" s="133" t="s">
        <v>935</v>
      </c>
      <c r="D209" s="130"/>
      <c r="E209" s="130"/>
      <c r="F209" s="131"/>
      <c r="G209" s="131" t="n">
        <v>3.5</v>
      </c>
      <c r="H209" s="131"/>
      <c r="I209" s="112" t="n">
        <v>3.5</v>
      </c>
      <c r="J209" s="131"/>
      <c r="K209" s="102" t="s">
        <v>508</v>
      </c>
      <c r="L209" s="113" t="n">
        <v>0.045</v>
      </c>
      <c r="M209" s="112" t="n">
        <v>3.7</v>
      </c>
      <c r="N209" s="102" t="s">
        <v>508</v>
      </c>
      <c r="O209" s="113" t="n">
        <v>0.045</v>
      </c>
      <c r="P209" s="112" t="n">
        <v>3.9</v>
      </c>
      <c r="Q209" s="102" t="s">
        <v>508</v>
      </c>
      <c r="R209" s="113" t="n">
        <v>0.045</v>
      </c>
      <c r="S209" s="112" t="n">
        <v>4.1</v>
      </c>
    </row>
    <row r="210" customFormat="false" ht="15" hidden="false" customHeight="false" outlineLevel="0" collapsed="false">
      <c r="A210" s="102" t="n">
        <v>200</v>
      </c>
      <c r="B210" s="129" t="s">
        <v>930</v>
      </c>
      <c r="C210" s="129" t="s">
        <v>936</v>
      </c>
      <c r="D210" s="129" t="s">
        <v>937</v>
      </c>
      <c r="E210" s="130" t="s">
        <v>938</v>
      </c>
      <c r="F210" s="131"/>
      <c r="G210" s="131" t="n">
        <v>10.5</v>
      </c>
      <c r="H210" s="131"/>
      <c r="I210" s="112" t="n">
        <v>10.5</v>
      </c>
      <c r="J210" s="131"/>
      <c r="K210" s="102" t="s">
        <v>508</v>
      </c>
      <c r="L210" s="113" t="n">
        <v>0.045</v>
      </c>
      <c r="M210" s="112" t="n">
        <v>11</v>
      </c>
      <c r="N210" s="102" t="s">
        <v>508</v>
      </c>
      <c r="O210" s="113" t="n">
        <v>0.045</v>
      </c>
      <c r="P210" s="112" t="n">
        <v>11.6</v>
      </c>
      <c r="Q210" s="102" t="s">
        <v>508</v>
      </c>
      <c r="R210" s="113" t="n">
        <v>0.045</v>
      </c>
      <c r="S210" s="112" t="n">
        <v>12.3</v>
      </c>
    </row>
    <row r="211" customFormat="false" ht="15" hidden="false" customHeight="false" outlineLevel="0" collapsed="false">
      <c r="A211" s="115" t="n">
        <v>201</v>
      </c>
      <c r="B211" s="129" t="s">
        <v>939</v>
      </c>
      <c r="C211" s="129" t="s">
        <v>940</v>
      </c>
      <c r="D211" s="129" t="s">
        <v>941</v>
      </c>
      <c r="E211" s="130" t="s">
        <v>942</v>
      </c>
      <c r="F211" s="131"/>
      <c r="G211" s="131" t="n">
        <v>1.3</v>
      </c>
      <c r="H211" s="131"/>
      <c r="I211" s="112" t="n">
        <v>1.3</v>
      </c>
      <c r="J211" s="131"/>
      <c r="K211" s="102" t="s">
        <v>508</v>
      </c>
      <c r="L211" s="113" t="n">
        <v>0.045</v>
      </c>
      <c r="M211" s="112" t="n">
        <v>1.3</v>
      </c>
      <c r="N211" s="102" t="s">
        <v>508</v>
      </c>
      <c r="O211" s="113" t="n">
        <v>0.045</v>
      </c>
      <c r="P211" s="112" t="n">
        <v>1.4</v>
      </c>
      <c r="Q211" s="102" t="s">
        <v>508</v>
      </c>
      <c r="R211" s="113" t="n">
        <v>0.045</v>
      </c>
      <c r="S211" s="112" t="n">
        <v>1.5</v>
      </c>
    </row>
    <row r="212" customFormat="false" ht="25.5" hidden="false" customHeight="false" outlineLevel="0" collapsed="false">
      <c r="A212" s="102" t="n">
        <v>202</v>
      </c>
      <c r="B212" s="129" t="s">
        <v>943</v>
      </c>
      <c r="C212" s="129" t="s">
        <v>944</v>
      </c>
      <c r="D212" s="129"/>
      <c r="E212" s="130"/>
      <c r="F212" s="131"/>
      <c r="G212" s="131" t="n">
        <v>1.8</v>
      </c>
      <c r="H212" s="131"/>
      <c r="I212" s="112" t="n">
        <v>1.8</v>
      </c>
      <c r="J212" s="131"/>
      <c r="K212" s="102" t="s">
        <v>508</v>
      </c>
      <c r="L212" s="113" t="n">
        <v>0.045</v>
      </c>
      <c r="M212" s="112" t="n">
        <v>1.9</v>
      </c>
      <c r="N212" s="102" t="s">
        <v>508</v>
      </c>
      <c r="O212" s="113" t="n">
        <v>0.045</v>
      </c>
      <c r="P212" s="112" t="n">
        <v>2</v>
      </c>
      <c r="Q212" s="102" t="s">
        <v>508</v>
      </c>
      <c r="R212" s="113" t="n">
        <v>0.045</v>
      </c>
      <c r="S212" s="112" t="n">
        <v>2.1</v>
      </c>
    </row>
    <row r="213" customFormat="false" ht="15" hidden="false" customHeight="false" outlineLevel="0" collapsed="false">
      <c r="A213" s="102" t="n">
        <v>203</v>
      </c>
      <c r="B213" s="129" t="s">
        <v>945</v>
      </c>
      <c r="C213" s="133" t="s">
        <v>946</v>
      </c>
      <c r="D213" s="130"/>
      <c r="E213" s="130"/>
      <c r="F213" s="131"/>
      <c r="G213" s="131" t="n">
        <v>2.2</v>
      </c>
      <c r="H213" s="131"/>
      <c r="I213" s="112" t="n">
        <v>2.2</v>
      </c>
      <c r="J213" s="131"/>
      <c r="K213" s="102" t="s">
        <v>508</v>
      </c>
      <c r="L213" s="113" t="n">
        <v>0.045</v>
      </c>
      <c r="M213" s="112" t="n">
        <v>2.3</v>
      </c>
      <c r="N213" s="102" t="s">
        <v>508</v>
      </c>
      <c r="O213" s="113" t="n">
        <v>0.045</v>
      </c>
      <c r="P213" s="112" t="n">
        <v>2.5</v>
      </c>
      <c r="Q213" s="102" t="s">
        <v>508</v>
      </c>
      <c r="R213" s="113" t="n">
        <v>0.045</v>
      </c>
      <c r="S213" s="112" t="n">
        <v>2.6</v>
      </c>
    </row>
    <row r="214" customFormat="false" ht="15" hidden="false" customHeight="false" outlineLevel="0" collapsed="false">
      <c r="A214" s="115" t="n">
        <v>204</v>
      </c>
      <c r="B214" s="129" t="s">
        <v>947</v>
      </c>
      <c r="C214" s="129" t="s">
        <v>948</v>
      </c>
      <c r="D214" s="130"/>
      <c r="E214" s="130"/>
      <c r="F214" s="131"/>
      <c r="G214" s="131" t="n">
        <v>7.3</v>
      </c>
      <c r="H214" s="131"/>
      <c r="I214" s="112" t="n">
        <v>7.3</v>
      </c>
      <c r="J214" s="131"/>
      <c r="K214" s="102" t="s">
        <v>508</v>
      </c>
      <c r="L214" s="113" t="n">
        <v>0.045</v>
      </c>
      <c r="M214" s="112" t="n">
        <v>7.7</v>
      </c>
      <c r="N214" s="102" t="s">
        <v>508</v>
      </c>
      <c r="O214" s="113" t="n">
        <v>0.045</v>
      </c>
      <c r="P214" s="112" t="n">
        <v>8.2</v>
      </c>
      <c r="Q214" s="102" t="s">
        <v>508</v>
      </c>
      <c r="R214" s="113" t="n">
        <v>0.045</v>
      </c>
      <c r="S214" s="112" t="n">
        <v>8.6</v>
      </c>
    </row>
    <row r="215" customFormat="false" ht="15" hidden="false" customHeight="false" outlineLevel="0" collapsed="false">
      <c r="A215" s="102" t="n">
        <v>205</v>
      </c>
      <c r="B215" s="129" t="s">
        <v>949</v>
      </c>
      <c r="C215" s="133" t="s">
        <v>950</v>
      </c>
      <c r="D215" s="130" t="s">
        <v>951</v>
      </c>
      <c r="E215" s="133" t="s">
        <v>952</v>
      </c>
      <c r="F215" s="131"/>
      <c r="G215" s="131" t="n">
        <v>2.7</v>
      </c>
      <c r="H215" s="131"/>
      <c r="I215" s="112" t="n">
        <v>2.7</v>
      </c>
      <c r="J215" s="131"/>
      <c r="K215" s="102" t="s">
        <v>508</v>
      </c>
      <c r="L215" s="113" t="n">
        <v>0.045</v>
      </c>
      <c r="M215" s="112" t="n">
        <v>2.8</v>
      </c>
      <c r="N215" s="102" t="s">
        <v>508</v>
      </c>
      <c r="O215" s="113" t="n">
        <v>0.045</v>
      </c>
      <c r="P215" s="112" t="n">
        <v>3</v>
      </c>
      <c r="Q215" s="102" t="s">
        <v>508</v>
      </c>
      <c r="R215" s="113" t="n">
        <v>0.045</v>
      </c>
      <c r="S215" s="112" t="n">
        <v>3.1</v>
      </c>
    </row>
    <row r="216" customFormat="false" ht="15" hidden="false" customHeight="false" outlineLevel="0" collapsed="false">
      <c r="A216" s="102" t="n">
        <v>206</v>
      </c>
      <c r="B216" s="129" t="s">
        <v>953</v>
      </c>
      <c r="C216" s="133" t="s">
        <v>954</v>
      </c>
      <c r="D216" s="130" t="s">
        <v>955</v>
      </c>
      <c r="E216" s="135" t="n">
        <v>22734</v>
      </c>
      <c r="F216" s="131"/>
      <c r="G216" s="131" t="n">
        <v>1.9</v>
      </c>
      <c r="H216" s="131"/>
      <c r="I216" s="112" t="n">
        <v>1.9</v>
      </c>
      <c r="J216" s="131"/>
      <c r="K216" s="102" t="s">
        <v>508</v>
      </c>
      <c r="L216" s="113" t="n">
        <v>0.045</v>
      </c>
      <c r="M216" s="112" t="n">
        <v>2</v>
      </c>
      <c r="N216" s="102" t="s">
        <v>508</v>
      </c>
      <c r="O216" s="113" t="n">
        <v>0.045</v>
      </c>
      <c r="P216" s="112" t="n">
        <v>2.1</v>
      </c>
      <c r="Q216" s="102" t="s">
        <v>508</v>
      </c>
      <c r="R216" s="113" t="n">
        <v>0.045</v>
      </c>
      <c r="S216" s="112" t="n">
        <v>2.2</v>
      </c>
    </row>
    <row r="217" customFormat="false" ht="15" hidden="false" customHeight="false" outlineLevel="0" collapsed="false">
      <c r="A217" s="115" t="n">
        <v>207</v>
      </c>
      <c r="B217" s="129" t="s">
        <v>956</v>
      </c>
      <c r="C217" s="133" t="s">
        <v>957</v>
      </c>
      <c r="D217" s="130" t="s">
        <v>958</v>
      </c>
      <c r="E217" s="133" t="s">
        <v>959</v>
      </c>
      <c r="F217" s="131"/>
      <c r="G217" s="131" t="n">
        <v>21.8</v>
      </c>
      <c r="H217" s="131"/>
      <c r="I217" s="112" t="n">
        <v>23.8</v>
      </c>
      <c r="J217" s="131"/>
      <c r="K217" s="102" t="s">
        <v>508</v>
      </c>
      <c r="L217" s="113" t="n">
        <v>0.045</v>
      </c>
      <c r="M217" s="112" t="n">
        <v>25.1</v>
      </c>
      <c r="N217" s="102" t="s">
        <v>508</v>
      </c>
      <c r="O217" s="113" t="n">
        <v>0.045</v>
      </c>
      <c r="P217" s="112" t="n">
        <v>26.5</v>
      </c>
      <c r="Q217" s="102" t="s">
        <v>508</v>
      </c>
      <c r="R217" s="113" t="n">
        <v>0.045</v>
      </c>
      <c r="S217" s="112" t="n">
        <v>27.9</v>
      </c>
    </row>
    <row r="218" customFormat="false" ht="15" hidden="false" customHeight="false" outlineLevel="0" collapsed="false">
      <c r="A218" s="102" t="n">
        <v>208</v>
      </c>
      <c r="B218" s="129" t="s">
        <v>818</v>
      </c>
      <c r="C218" s="133" t="s">
        <v>960</v>
      </c>
      <c r="D218" s="130" t="s">
        <v>961</v>
      </c>
      <c r="E218" s="133" t="s">
        <v>962</v>
      </c>
      <c r="F218" s="131"/>
      <c r="G218" s="131" t="n">
        <v>1.4</v>
      </c>
      <c r="H218" s="131"/>
      <c r="I218" s="112" t="n">
        <v>1.4</v>
      </c>
      <c r="J218" s="131"/>
      <c r="K218" s="102" t="s">
        <v>508</v>
      </c>
      <c r="L218" s="113" t="n">
        <v>0.045</v>
      </c>
      <c r="M218" s="112" t="n">
        <v>1.5</v>
      </c>
      <c r="N218" s="102" t="s">
        <v>508</v>
      </c>
      <c r="O218" s="113" t="n">
        <v>0.045</v>
      </c>
      <c r="P218" s="112" t="n">
        <v>1.7</v>
      </c>
      <c r="Q218" s="102" t="s">
        <v>508</v>
      </c>
      <c r="R218" s="113" t="n">
        <v>0.045</v>
      </c>
      <c r="S218" s="112" t="n">
        <v>1.7</v>
      </c>
    </row>
    <row r="219" customFormat="false" ht="15" hidden="false" customHeight="false" outlineLevel="0" collapsed="false">
      <c r="A219" s="102" t="n">
        <v>209</v>
      </c>
      <c r="B219" s="129" t="s">
        <v>963</v>
      </c>
      <c r="C219" s="133" t="s">
        <v>964</v>
      </c>
      <c r="D219" s="130" t="s">
        <v>965</v>
      </c>
      <c r="E219" s="130" t="n">
        <v>47223</v>
      </c>
      <c r="F219" s="131"/>
      <c r="G219" s="131" t="n">
        <v>7.3</v>
      </c>
      <c r="H219" s="131"/>
      <c r="I219" s="112" t="n">
        <v>7.3</v>
      </c>
      <c r="J219" s="131"/>
      <c r="K219" s="102" t="s">
        <v>508</v>
      </c>
      <c r="L219" s="113" t="n">
        <v>0.045</v>
      </c>
      <c r="M219" s="112" t="n">
        <v>7.7</v>
      </c>
      <c r="N219" s="102" t="s">
        <v>508</v>
      </c>
      <c r="O219" s="113" t="n">
        <v>0.045</v>
      </c>
      <c r="P219" s="112" t="n">
        <v>8.2</v>
      </c>
      <c r="Q219" s="102" t="s">
        <v>508</v>
      </c>
      <c r="R219" s="113" t="n">
        <v>0.045</v>
      </c>
      <c r="S219" s="112" t="n">
        <v>8.6</v>
      </c>
    </row>
    <row r="220" customFormat="false" ht="15" hidden="false" customHeight="false" outlineLevel="0" collapsed="false">
      <c r="A220" s="115" t="n">
        <v>210</v>
      </c>
      <c r="B220" s="129" t="s">
        <v>966</v>
      </c>
      <c r="C220" s="133" t="s">
        <v>967</v>
      </c>
      <c r="D220" s="130" t="n">
        <v>40968</v>
      </c>
      <c r="E220" s="133" t="s">
        <v>968</v>
      </c>
      <c r="F220" s="131"/>
      <c r="G220" s="131" t="n">
        <v>15.3</v>
      </c>
      <c r="H220" s="131"/>
      <c r="I220" s="112" t="n">
        <v>19.3</v>
      </c>
      <c r="J220" s="131"/>
      <c r="K220" s="102" t="s">
        <v>508</v>
      </c>
      <c r="L220" s="113" t="n">
        <v>0.045</v>
      </c>
      <c r="M220" s="112" t="n">
        <v>20.4</v>
      </c>
      <c r="N220" s="102" t="s">
        <v>508</v>
      </c>
      <c r="O220" s="113" t="n">
        <v>0.045</v>
      </c>
      <c r="P220" s="112" t="n">
        <v>21.5</v>
      </c>
      <c r="Q220" s="102" t="s">
        <v>508</v>
      </c>
      <c r="R220" s="113" t="n">
        <v>0.045</v>
      </c>
      <c r="S220" s="112" t="n">
        <v>22.7</v>
      </c>
    </row>
    <row r="221" customFormat="false" ht="15" hidden="false" customHeight="false" outlineLevel="0" collapsed="false">
      <c r="A221" s="102" t="n">
        <v>211</v>
      </c>
      <c r="B221" s="129" t="s">
        <v>969</v>
      </c>
      <c r="C221" s="133" t="s">
        <v>970</v>
      </c>
      <c r="D221" s="133" t="s">
        <v>971</v>
      </c>
      <c r="E221" s="130" t="n">
        <v>41574</v>
      </c>
      <c r="F221" s="131"/>
      <c r="G221" s="131" t="n">
        <v>16</v>
      </c>
      <c r="H221" s="131"/>
      <c r="I221" s="112" t="n">
        <v>16</v>
      </c>
      <c r="J221" s="131"/>
      <c r="K221" s="102" t="s">
        <v>508</v>
      </c>
      <c r="L221" s="113" t="n">
        <v>0.045</v>
      </c>
      <c r="M221" s="112" t="n">
        <v>16.9</v>
      </c>
      <c r="N221" s="102" t="s">
        <v>508</v>
      </c>
      <c r="O221" s="113" t="n">
        <v>0.045</v>
      </c>
      <c r="P221" s="112" t="n">
        <v>17.9</v>
      </c>
      <c r="Q221" s="102" t="s">
        <v>508</v>
      </c>
      <c r="R221" s="113" t="n">
        <v>0.045</v>
      </c>
      <c r="S221" s="112" t="n">
        <v>18.8</v>
      </c>
    </row>
    <row r="222" customFormat="false" ht="25.5" hidden="false" customHeight="false" outlineLevel="0" collapsed="false">
      <c r="A222" s="102" t="n">
        <v>212</v>
      </c>
      <c r="B222" s="129" t="s">
        <v>972</v>
      </c>
      <c r="C222" s="133" t="s">
        <v>973</v>
      </c>
      <c r="D222" s="143" t="n">
        <v>44840</v>
      </c>
      <c r="E222" s="130" t="n">
        <v>48493</v>
      </c>
      <c r="F222" s="131"/>
      <c r="G222" s="131" t="n">
        <v>1.5</v>
      </c>
      <c r="H222" s="131"/>
      <c r="I222" s="112" t="n">
        <v>1.5</v>
      </c>
      <c r="J222" s="131"/>
      <c r="K222" s="102" t="s">
        <v>508</v>
      </c>
      <c r="L222" s="113" t="n">
        <v>0.045</v>
      </c>
      <c r="M222" s="112" t="n">
        <v>1.5</v>
      </c>
      <c r="N222" s="102" t="s">
        <v>508</v>
      </c>
      <c r="O222" s="113" t="n">
        <v>0.045</v>
      </c>
      <c r="P222" s="112" t="n">
        <v>1.6</v>
      </c>
      <c r="Q222" s="102" t="s">
        <v>508</v>
      </c>
      <c r="R222" s="113" t="n">
        <v>0.045</v>
      </c>
      <c r="S222" s="112" t="n">
        <v>1.7</v>
      </c>
    </row>
    <row r="223" customFormat="false" ht="15" hidden="false" customHeight="false" outlineLevel="0" collapsed="false">
      <c r="A223" s="115" t="n">
        <v>213</v>
      </c>
      <c r="B223" s="129" t="s">
        <v>974</v>
      </c>
      <c r="C223" s="133" t="s">
        <v>975</v>
      </c>
      <c r="D223" s="133" t="s">
        <v>976</v>
      </c>
      <c r="E223" s="130" t="n">
        <v>43012</v>
      </c>
      <c r="F223" s="131"/>
      <c r="G223" s="131" t="n">
        <v>18</v>
      </c>
      <c r="H223" s="131"/>
      <c r="I223" s="112" t="n">
        <v>28.5</v>
      </c>
      <c r="J223" s="131"/>
      <c r="K223" s="102" t="s">
        <v>508</v>
      </c>
      <c r="L223" s="113" t="n">
        <v>0.045</v>
      </c>
      <c r="M223" s="112" t="n">
        <v>30.1</v>
      </c>
      <c r="N223" s="102" t="s">
        <v>508</v>
      </c>
      <c r="O223" s="113" t="n">
        <v>0.045</v>
      </c>
      <c r="P223" s="112" t="n">
        <v>31.8</v>
      </c>
      <c r="Q223" s="102" t="s">
        <v>508</v>
      </c>
      <c r="R223" s="113" t="n">
        <v>0.045</v>
      </c>
      <c r="S223" s="112" t="n">
        <v>33.5</v>
      </c>
    </row>
    <row r="224" customFormat="false" ht="38.25" hidden="false" customHeight="false" outlineLevel="0" collapsed="false">
      <c r="A224" s="102" t="n">
        <v>214</v>
      </c>
      <c r="B224" s="129" t="s">
        <v>977</v>
      </c>
      <c r="C224" s="129" t="s">
        <v>978</v>
      </c>
      <c r="D224" s="130" t="s">
        <v>979</v>
      </c>
      <c r="E224" s="130" t="s">
        <v>980</v>
      </c>
      <c r="F224" s="131"/>
      <c r="G224" s="131" t="n">
        <v>2.9</v>
      </c>
      <c r="H224" s="131"/>
      <c r="I224" s="112" t="n">
        <v>2.9</v>
      </c>
      <c r="J224" s="131"/>
      <c r="K224" s="102" t="s">
        <v>508</v>
      </c>
      <c r="L224" s="113" t="n">
        <v>0.045</v>
      </c>
      <c r="M224" s="112" t="n">
        <v>3.1</v>
      </c>
      <c r="N224" s="102" t="s">
        <v>508</v>
      </c>
      <c r="O224" s="113" t="n">
        <v>0.045</v>
      </c>
      <c r="P224" s="112" t="n">
        <v>3.2</v>
      </c>
      <c r="Q224" s="102" t="s">
        <v>508</v>
      </c>
      <c r="R224" s="113" t="n">
        <v>0.045</v>
      </c>
      <c r="S224" s="112" t="n">
        <v>3.4</v>
      </c>
    </row>
    <row r="225" customFormat="false" ht="15" hidden="false" customHeight="false" outlineLevel="0" collapsed="false">
      <c r="A225" s="102" t="n">
        <v>215</v>
      </c>
      <c r="B225" s="129" t="s">
        <v>818</v>
      </c>
      <c r="C225" s="129" t="s">
        <v>981</v>
      </c>
      <c r="D225" s="130"/>
      <c r="E225" s="130"/>
      <c r="F225" s="131"/>
      <c r="G225" s="131" t="n">
        <v>17.3</v>
      </c>
      <c r="H225" s="131"/>
      <c r="I225" s="112" t="n">
        <v>17.3</v>
      </c>
      <c r="J225" s="131"/>
      <c r="K225" s="102" t="s">
        <v>508</v>
      </c>
      <c r="L225" s="113" t="n">
        <v>0.045</v>
      </c>
      <c r="M225" s="112" t="n">
        <v>18.2</v>
      </c>
      <c r="N225" s="102" t="s">
        <v>508</v>
      </c>
      <c r="O225" s="113" t="n">
        <v>0.045</v>
      </c>
      <c r="P225" s="112" t="n">
        <v>19.2</v>
      </c>
      <c r="Q225" s="102" t="s">
        <v>508</v>
      </c>
      <c r="R225" s="113" t="n">
        <v>0.045</v>
      </c>
      <c r="S225" s="112" t="n">
        <v>20.3</v>
      </c>
    </row>
    <row r="226" customFormat="false" ht="25.5" hidden="false" customHeight="false" outlineLevel="0" collapsed="false">
      <c r="A226" s="115" t="n">
        <v>216</v>
      </c>
      <c r="B226" s="129" t="s">
        <v>982</v>
      </c>
      <c r="C226" s="133" t="s">
        <v>983</v>
      </c>
      <c r="D226" s="130"/>
      <c r="E226" s="130"/>
      <c r="F226" s="131"/>
      <c r="G226" s="131" t="n">
        <v>11.2</v>
      </c>
      <c r="H226" s="131"/>
      <c r="I226" s="112" t="n">
        <v>11.2</v>
      </c>
      <c r="J226" s="131"/>
      <c r="K226" s="102" t="s">
        <v>508</v>
      </c>
      <c r="L226" s="113" t="n">
        <v>0.045</v>
      </c>
      <c r="M226" s="112" t="n">
        <v>11.8</v>
      </c>
      <c r="N226" s="102" t="s">
        <v>508</v>
      </c>
      <c r="O226" s="113" t="n">
        <v>0.045</v>
      </c>
      <c r="P226" s="112" t="n">
        <v>12.5</v>
      </c>
      <c r="Q226" s="102" t="s">
        <v>508</v>
      </c>
      <c r="R226" s="113" t="n">
        <v>0.045</v>
      </c>
      <c r="S226" s="112" t="n">
        <v>13.2</v>
      </c>
    </row>
    <row r="227" customFormat="false" ht="15" hidden="false" customHeight="false" outlineLevel="0" collapsed="false">
      <c r="A227" s="102" t="n">
        <v>217</v>
      </c>
      <c r="B227" s="129" t="s">
        <v>984</v>
      </c>
      <c r="C227" s="133" t="s">
        <v>985</v>
      </c>
      <c r="D227" s="130"/>
      <c r="E227" s="130"/>
      <c r="F227" s="131"/>
      <c r="G227" s="131" t="n">
        <v>11.5</v>
      </c>
      <c r="H227" s="131"/>
      <c r="I227" s="112" t="n">
        <v>11.5</v>
      </c>
      <c r="J227" s="131"/>
      <c r="K227" s="102" t="s">
        <v>508</v>
      </c>
      <c r="L227" s="113" t="n">
        <v>0.045</v>
      </c>
      <c r="M227" s="112" t="n">
        <v>12.1</v>
      </c>
      <c r="N227" s="102" t="s">
        <v>508</v>
      </c>
      <c r="O227" s="113" t="n">
        <v>0.045</v>
      </c>
      <c r="P227" s="112" t="n">
        <v>12.8</v>
      </c>
      <c r="Q227" s="102" t="s">
        <v>508</v>
      </c>
      <c r="R227" s="113" t="n">
        <v>0.045</v>
      </c>
      <c r="S227" s="112" t="n">
        <v>13.4</v>
      </c>
    </row>
    <row r="228" customFormat="false" ht="15" hidden="false" customHeight="false" outlineLevel="0" collapsed="false">
      <c r="A228" s="102" t="n">
        <v>218</v>
      </c>
      <c r="B228" s="129" t="s">
        <v>986</v>
      </c>
      <c r="C228" s="133" t="s">
        <v>987</v>
      </c>
      <c r="D228" s="133" t="s">
        <v>988</v>
      </c>
      <c r="E228" s="130" t="n">
        <v>22849</v>
      </c>
      <c r="F228" s="131"/>
      <c r="G228" s="131" t="n">
        <v>1.5</v>
      </c>
      <c r="H228" s="131"/>
      <c r="I228" s="112" t="n">
        <v>1.5</v>
      </c>
      <c r="J228" s="131"/>
      <c r="K228" s="102" t="s">
        <v>508</v>
      </c>
      <c r="L228" s="113" t="n">
        <v>0.045</v>
      </c>
      <c r="M228" s="112" t="n">
        <v>1.6</v>
      </c>
      <c r="N228" s="102" t="s">
        <v>508</v>
      </c>
      <c r="O228" s="113" t="n">
        <v>0.045</v>
      </c>
      <c r="P228" s="112" t="n">
        <v>1.6</v>
      </c>
      <c r="Q228" s="102" t="s">
        <v>508</v>
      </c>
      <c r="R228" s="113" t="n">
        <v>0.045</v>
      </c>
      <c r="S228" s="112" t="n">
        <v>1.7</v>
      </c>
    </row>
    <row r="229" customFormat="false" ht="15" hidden="false" customHeight="false" outlineLevel="0" collapsed="false">
      <c r="A229" s="115" t="n">
        <v>219</v>
      </c>
      <c r="B229" s="129" t="s">
        <v>989</v>
      </c>
      <c r="C229" s="133" t="s">
        <v>990</v>
      </c>
      <c r="D229" s="133" t="s">
        <v>991</v>
      </c>
      <c r="E229" s="130" t="n">
        <v>42626</v>
      </c>
      <c r="F229" s="131"/>
      <c r="G229" s="131" t="n">
        <v>5.7</v>
      </c>
      <c r="H229" s="131"/>
      <c r="I229" s="112" t="n">
        <v>5.7</v>
      </c>
      <c r="J229" s="131"/>
      <c r="K229" s="102" t="s">
        <v>508</v>
      </c>
      <c r="L229" s="113" t="n">
        <v>0.045</v>
      </c>
      <c r="M229" s="112" t="n">
        <v>6</v>
      </c>
      <c r="N229" s="102" t="s">
        <v>508</v>
      </c>
      <c r="O229" s="113" t="n">
        <v>0.045</v>
      </c>
      <c r="P229" s="112" t="n">
        <v>6.4</v>
      </c>
      <c r="Q229" s="102" t="s">
        <v>508</v>
      </c>
      <c r="R229" s="113" t="n">
        <v>0.045</v>
      </c>
      <c r="S229" s="112" t="n">
        <v>6.7</v>
      </c>
    </row>
    <row r="230" customFormat="false" ht="15" hidden="false" customHeight="false" outlineLevel="0" collapsed="false">
      <c r="A230" s="102" t="n">
        <v>220</v>
      </c>
      <c r="B230" s="129" t="s">
        <v>992</v>
      </c>
      <c r="C230" s="133" t="s">
        <v>993</v>
      </c>
      <c r="D230" s="133" t="s">
        <v>994</v>
      </c>
      <c r="E230" s="130" t="n">
        <v>42633</v>
      </c>
      <c r="F230" s="131"/>
      <c r="G230" s="131" t="n">
        <v>0.4</v>
      </c>
      <c r="H230" s="131"/>
      <c r="I230" s="112" t="n">
        <v>0.44</v>
      </c>
      <c r="J230" s="131"/>
      <c r="K230" s="102" t="s">
        <v>508</v>
      </c>
      <c r="L230" s="113" t="n">
        <v>0.045</v>
      </c>
      <c r="M230" s="112" t="n">
        <v>0.5</v>
      </c>
      <c r="N230" s="102" t="s">
        <v>508</v>
      </c>
      <c r="O230" s="113" t="n">
        <v>0.045</v>
      </c>
      <c r="P230" s="112" t="n">
        <v>0.5</v>
      </c>
      <c r="Q230" s="102" t="s">
        <v>508</v>
      </c>
      <c r="R230" s="113" t="n">
        <v>0.045</v>
      </c>
      <c r="S230" s="112" t="n">
        <v>0.5</v>
      </c>
    </row>
    <row r="231" customFormat="false" ht="15" hidden="false" customHeight="false" outlineLevel="0" collapsed="false">
      <c r="A231" s="102" t="n">
        <v>221</v>
      </c>
      <c r="B231" s="129" t="s">
        <v>995</v>
      </c>
      <c r="C231" s="133" t="s">
        <v>996</v>
      </c>
      <c r="D231" s="133" t="s">
        <v>997</v>
      </c>
      <c r="E231" s="130" t="n">
        <v>48493</v>
      </c>
      <c r="F231" s="131"/>
      <c r="G231" s="131" t="n">
        <v>4.2</v>
      </c>
      <c r="H231" s="131"/>
      <c r="I231" s="112" t="n">
        <v>4.2</v>
      </c>
      <c r="J231" s="131"/>
      <c r="K231" s="102" t="s">
        <v>508</v>
      </c>
      <c r="L231" s="113" t="n">
        <v>0.045</v>
      </c>
      <c r="M231" s="112" t="n">
        <v>4.4</v>
      </c>
      <c r="N231" s="102" t="s">
        <v>508</v>
      </c>
      <c r="O231" s="113" t="n">
        <v>0.045</v>
      </c>
      <c r="P231" s="112" t="n">
        <v>4.7</v>
      </c>
      <c r="Q231" s="102" t="s">
        <v>508</v>
      </c>
      <c r="R231" s="113" t="n">
        <v>0.045</v>
      </c>
      <c r="S231" s="112" t="n">
        <v>5</v>
      </c>
    </row>
    <row r="232" customFormat="false" ht="15" hidden="false" customHeight="false" outlineLevel="0" collapsed="false">
      <c r="A232" s="115" t="n">
        <v>222</v>
      </c>
      <c r="B232" s="129" t="s">
        <v>992</v>
      </c>
      <c r="C232" s="133" t="s">
        <v>998</v>
      </c>
      <c r="D232" s="133" t="s">
        <v>999</v>
      </c>
      <c r="E232" s="130" t="s">
        <v>1000</v>
      </c>
      <c r="F232" s="131"/>
      <c r="G232" s="131" t="n">
        <v>2.3</v>
      </c>
      <c r="H232" s="131"/>
      <c r="I232" s="112" t="n">
        <v>2.3</v>
      </c>
      <c r="J232" s="131"/>
      <c r="K232" s="102" t="s">
        <v>508</v>
      </c>
      <c r="L232" s="113" t="n">
        <v>0.045</v>
      </c>
      <c r="M232" s="112" t="n">
        <v>2.5</v>
      </c>
      <c r="N232" s="102" t="s">
        <v>508</v>
      </c>
      <c r="O232" s="113" t="n">
        <v>0.045</v>
      </c>
      <c r="P232" s="112" t="n">
        <v>2.6</v>
      </c>
      <c r="Q232" s="102" t="s">
        <v>508</v>
      </c>
      <c r="R232" s="113" t="n">
        <v>0.045</v>
      </c>
      <c r="S232" s="112" t="n">
        <v>2.7</v>
      </c>
    </row>
    <row r="233" customFormat="false" ht="15" hidden="false" customHeight="false" outlineLevel="0" collapsed="false">
      <c r="A233" s="102" t="n">
        <v>223</v>
      </c>
      <c r="B233" s="129" t="s">
        <v>995</v>
      </c>
      <c r="C233" s="133" t="s">
        <v>1001</v>
      </c>
      <c r="D233" s="133" t="s">
        <v>1002</v>
      </c>
      <c r="E233" s="135" t="n">
        <v>42639</v>
      </c>
      <c r="F233" s="131"/>
      <c r="G233" s="131" t="n">
        <v>0.6</v>
      </c>
      <c r="H233" s="131"/>
      <c r="I233" s="112" t="n">
        <v>0.7</v>
      </c>
      <c r="J233" s="131"/>
      <c r="K233" s="102" t="s">
        <v>508</v>
      </c>
      <c r="L233" s="113" t="n">
        <v>0.045</v>
      </c>
      <c r="M233" s="112" t="n">
        <v>0.7</v>
      </c>
      <c r="N233" s="102" t="s">
        <v>508</v>
      </c>
      <c r="O233" s="113" t="n">
        <v>0.045</v>
      </c>
      <c r="P233" s="112" t="n">
        <v>0.7</v>
      </c>
      <c r="Q233" s="102" t="s">
        <v>508</v>
      </c>
      <c r="R233" s="113" t="n">
        <v>0.045</v>
      </c>
      <c r="S233" s="112" t="n">
        <v>8</v>
      </c>
    </row>
    <row r="234" customFormat="false" ht="15" hidden="false" customHeight="false" outlineLevel="0" collapsed="false">
      <c r="A234" s="102" t="n">
        <v>224</v>
      </c>
      <c r="B234" s="129" t="s">
        <v>1003</v>
      </c>
      <c r="C234" s="129" t="s">
        <v>1004</v>
      </c>
      <c r="D234" s="129" t="s">
        <v>1005</v>
      </c>
      <c r="E234" s="135" t="n">
        <v>42685</v>
      </c>
      <c r="F234" s="131"/>
      <c r="G234" s="144" t="n">
        <v>2.3</v>
      </c>
      <c r="H234" s="131"/>
      <c r="I234" s="112" t="n">
        <v>2.3</v>
      </c>
      <c r="J234" s="131"/>
      <c r="K234" s="102" t="s">
        <v>508</v>
      </c>
      <c r="L234" s="113" t="n">
        <v>0.045</v>
      </c>
      <c r="M234" s="112" t="n">
        <v>2.4</v>
      </c>
      <c r="N234" s="102" t="s">
        <v>508</v>
      </c>
      <c r="O234" s="113" t="n">
        <v>0.045</v>
      </c>
      <c r="P234" s="112" t="n">
        <v>2.6</v>
      </c>
      <c r="Q234" s="102" t="s">
        <v>508</v>
      </c>
      <c r="R234" s="113" t="n">
        <v>0.045</v>
      </c>
      <c r="S234" s="112" t="n">
        <v>2.7</v>
      </c>
    </row>
    <row r="235" customFormat="false" ht="15" hidden="false" customHeight="false" outlineLevel="0" collapsed="false">
      <c r="A235" s="115" t="n">
        <v>225</v>
      </c>
      <c r="B235" s="129" t="s">
        <v>1006</v>
      </c>
      <c r="C235" s="129" t="s">
        <v>1007</v>
      </c>
      <c r="D235" s="129" t="s">
        <v>1005</v>
      </c>
      <c r="E235" s="143" t="n">
        <v>42685</v>
      </c>
      <c r="F235" s="131"/>
      <c r="G235" s="131" t="n">
        <v>0.7</v>
      </c>
      <c r="H235" s="131"/>
      <c r="I235" s="112" t="n">
        <v>0.7</v>
      </c>
      <c r="J235" s="131"/>
      <c r="K235" s="102" t="s">
        <v>508</v>
      </c>
      <c r="L235" s="113" t="n">
        <v>0.045</v>
      </c>
      <c r="M235" s="112" t="n">
        <v>0.8</v>
      </c>
      <c r="N235" s="102" t="s">
        <v>508</v>
      </c>
      <c r="O235" s="113" t="n">
        <v>0.045</v>
      </c>
      <c r="P235" s="112" t="n">
        <v>0.8</v>
      </c>
      <c r="Q235" s="102" t="s">
        <v>508</v>
      </c>
      <c r="R235" s="113" t="n">
        <v>0.045</v>
      </c>
      <c r="S235" s="112" t="n">
        <v>9</v>
      </c>
    </row>
    <row r="236" customFormat="false" ht="15" hidden="false" customHeight="false" outlineLevel="0" collapsed="false">
      <c r="A236" s="102" t="n">
        <v>226</v>
      </c>
      <c r="B236" s="129" t="s">
        <v>1008</v>
      </c>
      <c r="C236" s="133" t="s">
        <v>1009</v>
      </c>
      <c r="D236" s="133" t="s">
        <v>1010</v>
      </c>
      <c r="E236" s="130" t="n">
        <v>42693</v>
      </c>
      <c r="F236" s="131"/>
      <c r="G236" s="131" t="n">
        <v>0.03</v>
      </c>
      <c r="H236" s="131"/>
      <c r="I236" s="112" t="n">
        <v>0.03</v>
      </c>
      <c r="J236" s="131"/>
      <c r="K236" s="102" t="s">
        <v>508</v>
      </c>
      <c r="L236" s="113" t="n">
        <v>0.045</v>
      </c>
      <c r="M236" s="112" t="n">
        <v>0.04</v>
      </c>
      <c r="N236" s="102" t="s">
        <v>508</v>
      </c>
      <c r="O236" s="113" t="n">
        <v>0.045</v>
      </c>
      <c r="P236" s="112" t="n">
        <v>0.04</v>
      </c>
      <c r="Q236" s="102" t="s">
        <v>508</v>
      </c>
      <c r="R236" s="113" t="n">
        <v>0.045</v>
      </c>
      <c r="S236" s="112" t="n">
        <v>0.04</v>
      </c>
    </row>
    <row r="237" customFormat="false" ht="38.25" hidden="false" customHeight="false" outlineLevel="0" collapsed="false">
      <c r="A237" s="102" t="n">
        <v>227</v>
      </c>
      <c r="B237" s="129" t="s">
        <v>977</v>
      </c>
      <c r="C237" s="133" t="s">
        <v>1011</v>
      </c>
      <c r="D237" s="133" t="s">
        <v>1010</v>
      </c>
      <c r="E237" s="143" t="n">
        <v>42693</v>
      </c>
      <c r="F237" s="131"/>
      <c r="G237" s="131" t="n">
        <v>2.5</v>
      </c>
      <c r="H237" s="131"/>
      <c r="I237" s="112" t="n">
        <v>2.5</v>
      </c>
      <c r="J237" s="131"/>
      <c r="K237" s="102" t="s">
        <v>508</v>
      </c>
      <c r="L237" s="113" t="n">
        <v>0.045</v>
      </c>
      <c r="M237" s="112" t="n">
        <v>2.6</v>
      </c>
      <c r="N237" s="102" t="s">
        <v>508</v>
      </c>
      <c r="O237" s="113" t="n">
        <v>0.045</v>
      </c>
      <c r="P237" s="112" t="n">
        <v>2.8</v>
      </c>
      <c r="Q237" s="102" t="s">
        <v>508</v>
      </c>
      <c r="R237" s="113" t="n">
        <v>0.045</v>
      </c>
      <c r="S237" s="112" t="n">
        <v>2.9</v>
      </c>
    </row>
    <row r="238" customFormat="false" ht="15" hidden="false" customHeight="false" outlineLevel="0" collapsed="false">
      <c r="A238" s="115" t="n">
        <v>228</v>
      </c>
      <c r="B238" s="129" t="s">
        <v>1012</v>
      </c>
      <c r="C238" s="133" t="s">
        <v>1013</v>
      </c>
      <c r="D238" s="133" t="s">
        <v>1010</v>
      </c>
      <c r="E238" s="143" t="n">
        <v>42693</v>
      </c>
      <c r="F238" s="144"/>
      <c r="G238" s="131" t="n">
        <v>0.01</v>
      </c>
      <c r="H238" s="131"/>
      <c r="I238" s="112" t="n">
        <v>0.01</v>
      </c>
      <c r="J238" s="131"/>
      <c r="K238" s="102" t="s">
        <v>508</v>
      </c>
      <c r="L238" s="113" t="n">
        <v>0.045</v>
      </c>
      <c r="M238" s="112" t="n">
        <v>0.01</v>
      </c>
      <c r="N238" s="102" t="s">
        <v>508</v>
      </c>
      <c r="O238" s="113" t="n">
        <v>0.045</v>
      </c>
      <c r="P238" s="112" t="n">
        <v>0.01</v>
      </c>
      <c r="Q238" s="102" t="s">
        <v>508</v>
      </c>
      <c r="R238" s="113" t="n">
        <v>0.045</v>
      </c>
      <c r="S238" s="112" t="n">
        <v>0.01</v>
      </c>
    </row>
    <row r="239" customFormat="false" ht="15" hidden="false" customHeight="false" outlineLevel="0" collapsed="false">
      <c r="A239" s="102" t="n">
        <v>229</v>
      </c>
      <c r="B239" s="129" t="s">
        <v>1014</v>
      </c>
      <c r="C239" s="133" t="s">
        <v>1015</v>
      </c>
      <c r="D239" s="133" t="s">
        <v>1016</v>
      </c>
      <c r="E239" s="143" t="n">
        <v>42755</v>
      </c>
      <c r="F239" s="144"/>
      <c r="G239" s="131" t="n">
        <v>0.01</v>
      </c>
      <c r="H239" s="131"/>
      <c r="I239" s="112" t="n">
        <v>0.01</v>
      </c>
      <c r="J239" s="131"/>
      <c r="K239" s="102" t="s">
        <v>508</v>
      </c>
      <c r="L239" s="113" t="n">
        <v>0.045</v>
      </c>
      <c r="M239" s="112" t="n">
        <v>0.01</v>
      </c>
      <c r="N239" s="102" t="s">
        <v>508</v>
      </c>
      <c r="O239" s="113" t="n">
        <v>0.045</v>
      </c>
      <c r="P239" s="112" t="n">
        <v>0.01</v>
      </c>
      <c r="Q239" s="102" t="s">
        <v>508</v>
      </c>
      <c r="R239" s="113" t="n">
        <v>0.045</v>
      </c>
      <c r="S239" s="112" t="n">
        <v>0.02</v>
      </c>
    </row>
    <row r="240" customFormat="false" ht="15" hidden="false" customHeight="false" outlineLevel="0" collapsed="false">
      <c r="A240" s="102" t="n">
        <v>230</v>
      </c>
      <c r="B240" s="129" t="s">
        <v>1017</v>
      </c>
      <c r="C240" s="133" t="s">
        <v>1018</v>
      </c>
      <c r="D240" s="133" t="s">
        <v>1016</v>
      </c>
      <c r="E240" s="143" t="n">
        <v>42755</v>
      </c>
      <c r="F240" s="144"/>
      <c r="G240" s="131" t="n">
        <v>0.006</v>
      </c>
      <c r="H240" s="131"/>
      <c r="I240" s="112" t="n">
        <v>0.005</v>
      </c>
      <c r="J240" s="131"/>
      <c r="K240" s="102" t="s">
        <v>508</v>
      </c>
      <c r="L240" s="113" t="n">
        <v>0.045</v>
      </c>
      <c r="M240" s="112" t="n">
        <v>6.01</v>
      </c>
      <c r="N240" s="102" t="s">
        <v>508</v>
      </c>
      <c r="O240" s="113" t="n">
        <v>0.045</v>
      </c>
      <c r="P240" s="112" t="n">
        <v>0.006</v>
      </c>
      <c r="Q240" s="102" t="s">
        <v>508</v>
      </c>
      <c r="R240" s="113" t="n">
        <v>0.045</v>
      </c>
      <c r="S240" s="112" t="n">
        <v>0.006</v>
      </c>
    </row>
    <row r="241" customFormat="false" ht="25.5" hidden="false" customHeight="false" outlineLevel="0" collapsed="false">
      <c r="A241" s="115" t="n">
        <v>231</v>
      </c>
      <c r="B241" s="129" t="s">
        <v>1019</v>
      </c>
      <c r="C241" s="133" t="s">
        <v>1020</v>
      </c>
      <c r="D241" s="135" t="s">
        <v>1021</v>
      </c>
      <c r="E241" s="143" t="n">
        <v>42797</v>
      </c>
      <c r="F241" s="144"/>
      <c r="G241" s="131" t="n">
        <v>1.9</v>
      </c>
      <c r="H241" s="131"/>
      <c r="I241" s="112" t="n">
        <v>1.9</v>
      </c>
      <c r="J241" s="131"/>
      <c r="K241" s="102" t="s">
        <v>508</v>
      </c>
      <c r="L241" s="113" t="n">
        <v>0.045</v>
      </c>
      <c r="M241" s="112" t="n">
        <v>2</v>
      </c>
      <c r="N241" s="102" t="s">
        <v>508</v>
      </c>
      <c r="O241" s="113" t="n">
        <v>0.045</v>
      </c>
      <c r="P241" s="112" t="n">
        <v>2.1</v>
      </c>
      <c r="Q241" s="102" t="s">
        <v>508</v>
      </c>
      <c r="R241" s="113" t="n">
        <v>0.045</v>
      </c>
      <c r="S241" s="112" t="n">
        <v>2.2</v>
      </c>
    </row>
    <row r="242" customFormat="false" ht="15" hidden="false" customHeight="false" outlineLevel="0" collapsed="false">
      <c r="A242" s="102" t="n">
        <v>232</v>
      </c>
      <c r="B242" s="129" t="s">
        <v>1022</v>
      </c>
      <c r="C242" s="133" t="s">
        <v>1023</v>
      </c>
      <c r="D242" s="135" t="s">
        <v>1021</v>
      </c>
      <c r="E242" s="143" t="n">
        <v>42797</v>
      </c>
      <c r="F242" s="144"/>
      <c r="G242" s="131" t="n">
        <v>8.5</v>
      </c>
      <c r="H242" s="131"/>
      <c r="I242" s="112" t="n">
        <v>8.5</v>
      </c>
      <c r="J242" s="131"/>
      <c r="K242" s="102" t="s">
        <v>508</v>
      </c>
      <c r="L242" s="113" t="n">
        <v>0.045</v>
      </c>
      <c r="M242" s="112" t="n">
        <v>9</v>
      </c>
      <c r="N242" s="102" t="s">
        <v>508</v>
      </c>
      <c r="O242" s="113" t="n">
        <v>0.045</v>
      </c>
      <c r="P242" s="112" t="n">
        <v>9.5</v>
      </c>
      <c r="Q242" s="102" t="s">
        <v>508</v>
      </c>
      <c r="R242" s="113" t="n">
        <v>0.045</v>
      </c>
      <c r="S242" s="112" t="n">
        <v>10</v>
      </c>
    </row>
    <row r="243" customFormat="false" ht="15" hidden="false" customHeight="false" outlineLevel="0" collapsed="false">
      <c r="A243" s="102" t="n">
        <v>233</v>
      </c>
      <c r="B243" s="129" t="s">
        <v>1024</v>
      </c>
      <c r="C243" s="133" t="s">
        <v>1025</v>
      </c>
      <c r="D243" s="133" t="s">
        <v>1026</v>
      </c>
      <c r="E243" s="143" t="n">
        <v>42814</v>
      </c>
      <c r="F243" s="144"/>
      <c r="G243" s="131" t="n">
        <v>0.001</v>
      </c>
      <c r="H243" s="131"/>
      <c r="I243" s="112" t="n">
        <v>0.01</v>
      </c>
      <c r="J243" s="131"/>
      <c r="K243" s="102" t="s">
        <v>508</v>
      </c>
      <c r="L243" s="113" t="n">
        <v>0.045</v>
      </c>
      <c r="M243" s="112" t="n">
        <v>0.01</v>
      </c>
      <c r="N243" s="102" t="s">
        <v>508</v>
      </c>
      <c r="O243" s="113" t="n">
        <v>0.045</v>
      </c>
      <c r="P243" s="112" t="n">
        <v>0.01</v>
      </c>
      <c r="Q243" s="102" t="s">
        <v>508</v>
      </c>
      <c r="R243" s="113" t="n">
        <v>0.045</v>
      </c>
      <c r="S243" s="112" t="n">
        <v>0.01</v>
      </c>
    </row>
    <row r="244" customFormat="false" ht="15" hidden="false" customHeight="false" outlineLevel="0" collapsed="false">
      <c r="A244" s="115" t="n">
        <v>234</v>
      </c>
      <c r="B244" s="129" t="s">
        <v>1027</v>
      </c>
      <c r="C244" s="133" t="s">
        <v>1028</v>
      </c>
      <c r="D244" s="139" t="s">
        <v>1029</v>
      </c>
      <c r="E244" s="143" t="s">
        <v>1030</v>
      </c>
      <c r="F244" s="144"/>
      <c r="G244" s="131" t="n">
        <v>1.7</v>
      </c>
      <c r="H244" s="131"/>
      <c r="I244" s="112" t="n">
        <v>1.7</v>
      </c>
      <c r="J244" s="131"/>
      <c r="K244" s="102" t="s">
        <v>508</v>
      </c>
      <c r="L244" s="113" t="n">
        <v>0.045</v>
      </c>
      <c r="M244" s="112" t="n">
        <v>1.8</v>
      </c>
      <c r="N244" s="102" t="s">
        <v>508</v>
      </c>
      <c r="O244" s="113" t="n">
        <v>0.045</v>
      </c>
      <c r="P244" s="112" t="n">
        <v>1.8</v>
      </c>
      <c r="Q244" s="102" t="s">
        <v>508</v>
      </c>
      <c r="R244" s="113" t="n">
        <v>0.045</v>
      </c>
      <c r="S244" s="112" t="n">
        <v>2</v>
      </c>
    </row>
    <row r="245" customFormat="false" ht="25.5" hidden="false" customHeight="false" outlineLevel="0" collapsed="false">
      <c r="A245" s="102" t="n">
        <v>235</v>
      </c>
      <c r="B245" s="129" t="s">
        <v>1031</v>
      </c>
      <c r="C245" s="129" t="s">
        <v>1032</v>
      </c>
      <c r="D245" s="139" t="s">
        <v>1033</v>
      </c>
      <c r="E245" s="143" t="s">
        <v>1034</v>
      </c>
      <c r="F245" s="144"/>
      <c r="G245" s="131" t="n">
        <v>0.2</v>
      </c>
      <c r="H245" s="131"/>
      <c r="I245" s="112" t="n">
        <v>0.2</v>
      </c>
      <c r="J245" s="131"/>
      <c r="K245" s="102" t="s">
        <v>508</v>
      </c>
      <c r="L245" s="113" t="n">
        <v>0.045</v>
      </c>
      <c r="M245" s="112" t="n">
        <v>0.2</v>
      </c>
      <c r="N245" s="102" t="s">
        <v>508</v>
      </c>
      <c r="O245" s="113" t="n">
        <v>0.045</v>
      </c>
      <c r="P245" s="112" t="n">
        <v>0.2</v>
      </c>
      <c r="Q245" s="102" t="s">
        <v>508</v>
      </c>
      <c r="R245" s="113" t="n">
        <v>0.045</v>
      </c>
      <c r="S245" s="112" t="n">
        <v>0.2</v>
      </c>
    </row>
    <row r="246" customFormat="false" ht="15" hidden="false" customHeight="false" outlineLevel="0" collapsed="false">
      <c r="A246" s="102" t="n">
        <v>236</v>
      </c>
      <c r="B246" s="129" t="s">
        <v>1035</v>
      </c>
      <c r="C246" s="133" t="s">
        <v>1036</v>
      </c>
      <c r="D246" s="143" t="n">
        <v>43215</v>
      </c>
      <c r="E246" s="143" t="n">
        <v>46868</v>
      </c>
      <c r="F246" s="144"/>
      <c r="G246" s="131" t="n">
        <v>1.5</v>
      </c>
      <c r="H246" s="131"/>
      <c r="I246" s="112" t="n">
        <v>1.5</v>
      </c>
      <c r="J246" s="131"/>
      <c r="K246" s="102" t="s">
        <v>508</v>
      </c>
      <c r="L246" s="113" t="n">
        <v>0.045</v>
      </c>
      <c r="M246" s="112" t="n">
        <v>1.6</v>
      </c>
      <c r="N246" s="102" t="s">
        <v>508</v>
      </c>
      <c r="O246" s="113" t="n">
        <v>0.045</v>
      </c>
      <c r="P246" s="112" t="n">
        <v>1.7</v>
      </c>
      <c r="Q246" s="102" t="s">
        <v>508</v>
      </c>
      <c r="R246" s="113" t="n">
        <v>0.045</v>
      </c>
      <c r="S246" s="112" t="n">
        <v>1.8</v>
      </c>
    </row>
    <row r="247" customFormat="false" ht="25.5" hidden="false" customHeight="false" outlineLevel="0" collapsed="false">
      <c r="A247" s="115" t="n">
        <v>237</v>
      </c>
      <c r="B247" s="129" t="s">
        <v>1037</v>
      </c>
      <c r="C247" s="129" t="s">
        <v>1038</v>
      </c>
      <c r="D247" s="143"/>
      <c r="E247" s="143"/>
      <c r="F247" s="144"/>
      <c r="G247" s="131" t="n">
        <v>1.3</v>
      </c>
      <c r="H247" s="131"/>
      <c r="I247" s="112" t="n">
        <v>1.3</v>
      </c>
      <c r="J247" s="131"/>
      <c r="K247" s="102" t="s">
        <v>508</v>
      </c>
      <c r="L247" s="113" t="n">
        <v>0.045</v>
      </c>
      <c r="M247" s="112" t="n">
        <v>1.4</v>
      </c>
      <c r="N247" s="102" t="s">
        <v>508</v>
      </c>
      <c r="O247" s="113" t="n">
        <v>0.045</v>
      </c>
      <c r="P247" s="112" t="n">
        <v>1.5</v>
      </c>
      <c r="Q247" s="102" t="s">
        <v>508</v>
      </c>
      <c r="R247" s="113" t="n">
        <v>0.045</v>
      </c>
      <c r="S247" s="112" t="n">
        <v>1.6</v>
      </c>
    </row>
    <row r="248" customFormat="false" ht="25.5" hidden="false" customHeight="false" outlineLevel="0" collapsed="false">
      <c r="A248" s="102" t="n">
        <v>238</v>
      </c>
      <c r="B248" s="129" t="s">
        <v>1039</v>
      </c>
      <c r="C248" s="133" t="s">
        <v>1040</v>
      </c>
      <c r="D248" s="143" t="s">
        <v>1041</v>
      </c>
      <c r="E248" s="143" t="s">
        <v>1042</v>
      </c>
      <c r="F248" s="144"/>
      <c r="G248" s="131" t="n">
        <v>1.8</v>
      </c>
      <c r="H248" s="131"/>
      <c r="I248" s="112" t="n">
        <v>1.8</v>
      </c>
      <c r="J248" s="131"/>
      <c r="K248" s="102" t="s">
        <v>508</v>
      </c>
      <c r="L248" s="113" t="n">
        <v>0.045</v>
      </c>
      <c r="M248" s="112" t="n">
        <v>1.8</v>
      </c>
      <c r="N248" s="102" t="s">
        <v>508</v>
      </c>
      <c r="O248" s="113" t="n">
        <v>0.045</v>
      </c>
      <c r="P248" s="112" t="n">
        <v>1.9</v>
      </c>
      <c r="Q248" s="102" t="s">
        <v>508</v>
      </c>
      <c r="R248" s="113" t="n">
        <v>0.045</v>
      </c>
      <c r="S248" s="112" t="n">
        <v>2.1</v>
      </c>
    </row>
    <row r="249" customFormat="false" ht="25.5" hidden="false" customHeight="false" outlineLevel="0" collapsed="false">
      <c r="A249" s="102" t="n">
        <v>239</v>
      </c>
      <c r="B249" s="129" t="s">
        <v>1043</v>
      </c>
      <c r="C249" s="133" t="s">
        <v>1044</v>
      </c>
      <c r="D249" s="143" t="s">
        <v>1041</v>
      </c>
      <c r="E249" s="143" t="s">
        <v>1045</v>
      </c>
      <c r="F249" s="144"/>
      <c r="G249" s="131" t="n">
        <v>1.3</v>
      </c>
      <c r="H249" s="131"/>
      <c r="I249" s="112" t="n">
        <v>2.3</v>
      </c>
      <c r="J249" s="131"/>
      <c r="K249" s="102" t="s">
        <v>508</v>
      </c>
      <c r="L249" s="113" t="n">
        <v>0.045</v>
      </c>
      <c r="M249" s="112" t="n">
        <v>1.3</v>
      </c>
      <c r="N249" s="102" t="s">
        <v>508</v>
      </c>
      <c r="O249" s="113" t="n">
        <v>0.045</v>
      </c>
      <c r="P249" s="112" t="n">
        <v>1.4</v>
      </c>
      <c r="Q249" s="102" t="s">
        <v>508</v>
      </c>
      <c r="R249" s="113" t="n">
        <v>0.045</v>
      </c>
      <c r="S249" s="138" t="n">
        <v>1.5</v>
      </c>
    </row>
    <row r="250" customFormat="false" ht="25.5" hidden="false" customHeight="false" outlineLevel="0" collapsed="false">
      <c r="A250" s="115" t="n">
        <v>240</v>
      </c>
      <c r="B250" s="129" t="s">
        <v>1046</v>
      </c>
      <c r="C250" s="133" t="s">
        <v>1047</v>
      </c>
      <c r="D250" s="143" t="s">
        <v>1048</v>
      </c>
      <c r="E250" s="143" t="s">
        <v>1049</v>
      </c>
      <c r="F250" s="144"/>
      <c r="G250" s="131" t="n">
        <v>1.8</v>
      </c>
      <c r="H250" s="131"/>
      <c r="I250" s="112" t="n">
        <v>1.8</v>
      </c>
      <c r="J250" s="131"/>
      <c r="K250" s="102" t="s">
        <v>508</v>
      </c>
      <c r="L250" s="113" t="n">
        <v>0.045</v>
      </c>
      <c r="M250" s="112" t="n">
        <v>1.9</v>
      </c>
      <c r="N250" s="102" t="s">
        <v>508</v>
      </c>
      <c r="O250" s="113" t="n">
        <v>0.045</v>
      </c>
      <c r="P250" s="112" t="n">
        <v>2</v>
      </c>
      <c r="Q250" s="102" t="s">
        <v>508</v>
      </c>
      <c r="R250" s="113" t="n">
        <v>0.045</v>
      </c>
      <c r="S250" s="138" t="n">
        <v>2.1</v>
      </c>
    </row>
    <row r="251" customFormat="false" ht="25.5" hidden="false" customHeight="false" outlineLevel="0" collapsed="false">
      <c r="A251" s="102" t="n">
        <v>241</v>
      </c>
      <c r="B251" s="129" t="s">
        <v>1050</v>
      </c>
      <c r="C251" s="129" t="s">
        <v>1051</v>
      </c>
      <c r="D251" s="143" t="s">
        <v>1052</v>
      </c>
      <c r="E251" s="143" t="s">
        <v>1053</v>
      </c>
      <c r="F251" s="144"/>
      <c r="G251" s="131" t="n">
        <v>30.2</v>
      </c>
      <c r="H251" s="131"/>
      <c r="I251" s="112" t="n">
        <v>38.2</v>
      </c>
      <c r="J251" s="131"/>
      <c r="K251" s="102" t="s">
        <v>508</v>
      </c>
      <c r="L251" s="113" t="n">
        <v>0.045</v>
      </c>
      <c r="M251" s="112" t="n">
        <v>40.3</v>
      </c>
      <c r="N251" s="102" t="s">
        <v>508</v>
      </c>
      <c r="O251" s="113" t="n">
        <v>0.045</v>
      </c>
      <c r="P251" s="112" t="n">
        <v>42.5</v>
      </c>
      <c r="Q251" s="102" t="s">
        <v>508</v>
      </c>
      <c r="R251" s="113" t="n">
        <v>0.045</v>
      </c>
      <c r="S251" s="138" t="n">
        <v>44.9</v>
      </c>
    </row>
    <row r="252" customFormat="false" ht="25.5" hidden="false" customHeight="false" outlineLevel="0" collapsed="false">
      <c r="A252" s="102" t="n">
        <v>242</v>
      </c>
      <c r="B252" s="129" t="s">
        <v>1054</v>
      </c>
      <c r="C252" s="129" t="s">
        <v>1055</v>
      </c>
      <c r="D252" s="143" t="s">
        <v>1056</v>
      </c>
      <c r="E252" s="143" t="s">
        <v>1057</v>
      </c>
      <c r="F252" s="144"/>
      <c r="G252" s="131" t="n">
        <v>1.1</v>
      </c>
      <c r="H252" s="131"/>
      <c r="I252" s="112" t="n">
        <v>1.1</v>
      </c>
      <c r="J252" s="131"/>
      <c r="K252" s="102" t="s">
        <v>508</v>
      </c>
      <c r="L252" s="113" t="n">
        <v>0.045</v>
      </c>
      <c r="M252" s="112" t="n">
        <v>1.1</v>
      </c>
      <c r="N252" s="102" t="s">
        <v>508</v>
      </c>
      <c r="O252" s="113" t="n">
        <v>0.045</v>
      </c>
      <c r="P252" s="112" t="n">
        <v>1.2</v>
      </c>
      <c r="Q252" s="102" t="s">
        <v>508</v>
      </c>
      <c r="R252" s="113" t="n">
        <v>0.045</v>
      </c>
      <c r="S252" s="138" t="n">
        <v>1.3</v>
      </c>
    </row>
    <row r="253" customFormat="false" ht="25.5" hidden="false" customHeight="false" outlineLevel="0" collapsed="false">
      <c r="A253" s="115" t="n">
        <v>243</v>
      </c>
      <c r="B253" s="129" t="s">
        <v>1058</v>
      </c>
      <c r="C253" s="129" t="s">
        <v>1059</v>
      </c>
      <c r="D253" s="143" t="s">
        <v>1060</v>
      </c>
      <c r="E253" s="143"/>
      <c r="F253" s="144"/>
      <c r="G253" s="131" t="n">
        <v>0.9</v>
      </c>
      <c r="H253" s="131"/>
      <c r="I253" s="112" t="n">
        <v>0.9</v>
      </c>
      <c r="J253" s="131"/>
      <c r="K253" s="102" t="s">
        <v>508</v>
      </c>
      <c r="L253" s="113" t="n">
        <v>0.045</v>
      </c>
      <c r="M253" s="112" t="n">
        <v>0.9</v>
      </c>
      <c r="N253" s="102" t="s">
        <v>508</v>
      </c>
      <c r="O253" s="113" t="n">
        <v>0.045</v>
      </c>
      <c r="P253" s="112" t="n">
        <v>1</v>
      </c>
      <c r="Q253" s="102" t="s">
        <v>508</v>
      </c>
      <c r="R253" s="113" t="n">
        <v>0.045</v>
      </c>
      <c r="S253" s="138" t="n">
        <v>1</v>
      </c>
    </row>
    <row r="254" customFormat="false" ht="25.5" hidden="false" customHeight="false" outlineLevel="0" collapsed="false">
      <c r="A254" s="102" t="n">
        <v>244</v>
      </c>
      <c r="B254" s="129" t="s">
        <v>1061</v>
      </c>
      <c r="C254" s="133" t="s">
        <v>1062</v>
      </c>
      <c r="D254" s="139" t="s">
        <v>1063</v>
      </c>
      <c r="E254" s="143" t="s">
        <v>1064</v>
      </c>
      <c r="F254" s="144"/>
      <c r="G254" s="131" t="n">
        <v>4.1</v>
      </c>
      <c r="H254" s="131"/>
      <c r="I254" s="112" t="n">
        <v>5.1</v>
      </c>
      <c r="J254" s="131"/>
      <c r="K254" s="102" t="s">
        <v>508</v>
      </c>
      <c r="L254" s="113" t="n">
        <v>0.045</v>
      </c>
      <c r="M254" s="112" t="n">
        <v>5.4</v>
      </c>
      <c r="N254" s="102" t="s">
        <v>508</v>
      </c>
      <c r="O254" s="113" t="n">
        <v>0.045</v>
      </c>
      <c r="P254" s="112" t="n">
        <v>5.6</v>
      </c>
      <c r="Q254" s="102" t="s">
        <v>508</v>
      </c>
      <c r="R254" s="113" t="n">
        <v>0.045</v>
      </c>
      <c r="S254" s="138" t="n">
        <v>6</v>
      </c>
    </row>
    <row r="255" customFormat="false" ht="25.5" hidden="false" customHeight="false" outlineLevel="0" collapsed="false">
      <c r="A255" s="102" t="n">
        <v>245</v>
      </c>
      <c r="B255" s="129" t="s">
        <v>1065</v>
      </c>
      <c r="C255" s="133" t="s">
        <v>1066</v>
      </c>
      <c r="D255" s="139" t="s">
        <v>1067</v>
      </c>
      <c r="E255" s="143" t="s">
        <v>1068</v>
      </c>
      <c r="F255" s="144"/>
      <c r="G255" s="131" t="n">
        <v>2.8</v>
      </c>
      <c r="H255" s="131"/>
      <c r="I255" s="112" t="n">
        <v>3.8</v>
      </c>
      <c r="J255" s="131"/>
      <c r="K255" s="102" t="s">
        <v>508</v>
      </c>
      <c r="L255" s="113" t="n">
        <v>0.045</v>
      </c>
      <c r="M255" s="112" t="n">
        <v>4</v>
      </c>
      <c r="N255" s="102" t="s">
        <v>508</v>
      </c>
      <c r="O255" s="113" t="n">
        <v>0.045</v>
      </c>
      <c r="P255" s="112" t="n">
        <v>4.3</v>
      </c>
      <c r="Q255" s="102" t="s">
        <v>508</v>
      </c>
      <c r="R255" s="113" t="n">
        <v>0.045</v>
      </c>
      <c r="S255" s="138" t="n">
        <v>4.5</v>
      </c>
    </row>
    <row r="256" customFormat="false" ht="25.5" hidden="false" customHeight="false" outlineLevel="0" collapsed="false">
      <c r="A256" s="115" t="n">
        <v>246</v>
      </c>
      <c r="B256" s="129" t="s">
        <v>1069</v>
      </c>
      <c r="C256" s="133" t="s">
        <v>1070</v>
      </c>
      <c r="D256" s="143" t="s">
        <v>1071</v>
      </c>
      <c r="E256" s="143" t="s">
        <v>1072</v>
      </c>
      <c r="F256" s="144"/>
      <c r="G256" s="145" t="n">
        <v>2</v>
      </c>
      <c r="H256" s="131"/>
      <c r="I256" s="112" t="n">
        <v>2</v>
      </c>
      <c r="J256" s="131"/>
      <c r="K256" s="102" t="s">
        <v>508</v>
      </c>
      <c r="L256" s="113" t="n">
        <v>0.045</v>
      </c>
      <c r="M256" s="112" t="n">
        <v>2.1</v>
      </c>
      <c r="N256" s="102" t="s">
        <v>508</v>
      </c>
      <c r="O256" s="113" t="n">
        <v>0.045</v>
      </c>
      <c r="P256" s="112" t="n">
        <v>2.2</v>
      </c>
      <c r="Q256" s="102" t="s">
        <v>508</v>
      </c>
      <c r="R256" s="113" t="n">
        <v>0.045</v>
      </c>
      <c r="S256" s="138" t="n">
        <v>2.4</v>
      </c>
    </row>
    <row r="257" customFormat="false" ht="25.5" hidden="false" customHeight="false" outlineLevel="0" collapsed="false">
      <c r="A257" s="102" t="n">
        <v>247</v>
      </c>
      <c r="B257" s="136" t="s">
        <v>873</v>
      </c>
      <c r="C257" s="133" t="s">
        <v>1073</v>
      </c>
      <c r="D257" s="143" t="s">
        <v>1074</v>
      </c>
      <c r="E257" s="143" t="s">
        <v>1075</v>
      </c>
      <c r="F257" s="144"/>
      <c r="G257" s="131" t="n">
        <v>1.9</v>
      </c>
      <c r="H257" s="131"/>
      <c r="I257" s="112" t="n">
        <v>1.9</v>
      </c>
      <c r="J257" s="131"/>
      <c r="K257" s="102" t="s">
        <v>508</v>
      </c>
      <c r="L257" s="113" t="n">
        <v>0.045</v>
      </c>
      <c r="M257" s="112" t="n">
        <v>2</v>
      </c>
      <c r="N257" s="102" t="s">
        <v>508</v>
      </c>
      <c r="O257" s="113" t="n">
        <v>0.045</v>
      </c>
      <c r="P257" s="112" t="n">
        <v>2.1</v>
      </c>
      <c r="Q257" s="102" t="s">
        <v>508</v>
      </c>
      <c r="R257" s="113" t="n">
        <v>0.045</v>
      </c>
      <c r="S257" s="138" t="n">
        <v>2.2</v>
      </c>
    </row>
    <row r="258" customFormat="false" ht="25.5" hidden="false" customHeight="false" outlineLevel="0" collapsed="false">
      <c r="A258" s="102" t="n">
        <v>248</v>
      </c>
      <c r="B258" s="129" t="s">
        <v>1076</v>
      </c>
      <c r="C258" s="133" t="s">
        <v>1077</v>
      </c>
      <c r="D258" s="143" t="s">
        <v>1078</v>
      </c>
      <c r="E258" s="143" t="s">
        <v>1079</v>
      </c>
      <c r="F258" s="144"/>
      <c r="G258" s="144" t="n">
        <v>0.5</v>
      </c>
      <c r="H258" s="131"/>
      <c r="I258" s="112" t="n">
        <v>0.5</v>
      </c>
      <c r="J258" s="131"/>
      <c r="K258" s="102" t="s">
        <v>508</v>
      </c>
      <c r="L258" s="113" t="n">
        <v>0.045</v>
      </c>
      <c r="M258" s="112" t="n">
        <v>0.5</v>
      </c>
      <c r="N258" s="102" t="s">
        <v>508</v>
      </c>
      <c r="O258" s="113" t="n">
        <v>0.045</v>
      </c>
      <c r="P258" s="112" t="n">
        <v>0.6</v>
      </c>
      <c r="Q258" s="102" t="s">
        <v>508</v>
      </c>
      <c r="R258" s="113" t="n">
        <v>0.045</v>
      </c>
      <c r="S258" s="138" t="n">
        <v>0.6</v>
      </c>
    </row>
    <row r="259" customFormat="false" ht="25.5" hidden="false" customHeight="false" outlineLevel="0" collapsed="false">
      <c r="A259" s="115" t="n">
        <v>249</v>
      </c>
      <c r="B259" s="129" t="s">
        <v>1080</v>
      </c>
      <c r="C259" s="133" t="s">
        <v>1081</v>
      </c>
      <c r="D259" s="139" t="s">
        <v>1082</v>
      </c>
      <c r="E259" s="143" t="s">
        <v>1083</v>
      </c>
      <c r="F259" s="144"/>
      <c r="G259" s="144" t="n">
        <v>2.5</v>
      </c>
      <c r="H259" s="131"/>
      <c r="I259" s="112" t="n">
        <v>2.5</v>
      </c>
      <c r="J259" s="131"/>
      <c r="K259" s="102" t="s">
        <v>508</v>
      </c>
      <c r="L259" s="113" t="n">
        <v>0.045</v>
      </c>
      <c r="M259" s="112" t="n">
        <v>2.6</v>
      </c>
      <c r="N259" s="102" t="s">
        <v>508</v>
      </c>
      <c r="O259" s="113" t="n">
        <v>0.045</v>
      </c>
      <c r="P259" s="112" t="n">
        <v>2.8</v>
      </c>
      <c r="Q259" s="102" t="s">
        <v>508</v>
      </c>
      <c r="R259" s="113" t="n">
        <v>0.045</v>
      </c>
      <c r="S259" s="112" t="n">
        <v>3</v>
      </c>
    </row>
    <row r="260" customFormat="false" ht="25.5" hidden="false" customHeight="false" outlineLevel="0" collapsed="false">
      <c r="A260" s="102" t="n">
        <v>250</v>
      </c>
      <c r="B260" s="129" t="s">
        <v>897</v>
      </c>
      <c r="C260" s="133" t="s">
        <v>1084</v>
      </c>
      <c r="D260" s="139" t="s">
        <v>1041</v>
      </c>
      <c r="E260" s="143" t="s">
        <v>1085</v>
      </c>
      <c r="F260" s="144"/>
      <c r="G260" s="144" t="n">
        <v>0.003</v>
      </c>
      <c r="H260" s="131"/>
      <c r="I260" s="112" t="n">
        <v>0.03</v>
      </c>
      <c r="J260" s="131"/>
      <c r="K260" s="102" t="s">
        <v>508</v>
      </c>
      <c r="L260" s="113" t="n">
        <v>0.045</v>
      </c>
      <c r="M260" s="112" t="n">
        <v>0.03</v>
      </c>
      <c r="N260" s="102" t="s">
        <v>508</v>
      </c>
      <c r="O260" s="113" t="n">
        <v>0.045</v>
      </c>
      <c r="P260" s="112" t="n">
        <v>0.03</v>
      </c>
      <c r="Q260" s="102" t="s">
        <v>508</v>
      </c>
      <c r="R260" s="113" t="n">
        <v>0.045</v>
      </c>
      <c r="S260" s="112" t="n">
        <v>0.03</v>
      </c>
    </row>
    <row r="261" customFormat="false" ht="25.5" hidden="false" customHeight="false" outlineLevel="0" collapsed="false">
      <c r="A261" s="102" t="n">
        <v>251</v>
      </c>
      <c r="B261" s="129" t="s">
        <v>700</v>
      </c>
      <c r="C261" s="133" t="s">
        <v>1086</v>
      </c>
      <c r="D261" s="139" t="s">
        <v>1041</v>
      </c>
      <c r="E261" s="143" t="s">
        <v>1087</v>
      </c>
      <c r="F261" s="144"/>
      <c r="G261" s="144" t="n">
        <v>5.6</v>
      </c>
      <c r="H261" s="131"/>
      <c r="I261" s="112" t="n">
        <v>6.6</v>
      </c>
      <c r="J261" s="131"/>
      <c r="K261" s="102" t="s">
        <v>508</v>
      </c>
      <c r="L261" s="113" t="n">
        <v>0.045</v>
      </c>
      <c r="M261" s="112" t="n">
        <v>7</v>
      </c>
      <c r="N261" s="102" t="s">
        <v>508</v>
      </c>
      <c r="O261" s="113" t="n">
        <v>0.045</v>
      </c>
      <c r="P261" s="112" t="n">
        <v>7.3</v>
      </c>
      <c r="Q261" s="102" t="s">
        <v>508</v>
      </c>
      <c r="R261" s="113" t="n">
        <v>0.045</v>
      </c>
      <c r="S261" s="112" t="n">
        <v>7.7</v>
      </c>
    </row>
    <row r="262" customFormat="false" ht="25.5" hidden="false" customHeight="false" outlineLevel="0" collapsed="false">
      <c r="A262" s="115" t="n">
        <v>252</v>
      </c>
      <c r="B262" s="129" t="s">
        <v>1088</v>
      </c>
      <c r="C262" s="133" t="s">
        <v>1089</v>
      </c>
      <c r="D262" s="139"/>
      <c r="E262" s="143"/>
      <c r="F262" s="144"/>
      <c r="G262" s="144" t="n">
        <v>1.5</v>
      </c>
      <c r="H262" s="131"/>
      <c r="I262" s="112" t="n">
        <v>1.6</v>
      </c>
      <c r="J262" s="131"/>
      <c r="K262" s="102" t="s">
        <v>508</v>
      </c>
      <c r="L262" s="113" t="n">
        <v>0.045</v>
      </c>
      <c r="M262" s="112" t="n">
        <v>7</v>
      </c>
      <c r="N262" s="102" t="s">
        <v>508</v>
      </c>
      <c r="O262" s="113" t="n">
        <v>0.045</v>
      </c>
      <c r="P262" s="112" t="n">
        <v>7.3</v>
      </c>
      <c r="Q262" s="102" t="s">
        <v>508</v>
      </c>
      <c r="R262" s="113" t="n">
        <v>0.045</v>
      </c>
      <c r="S262" s="112" t="n">
        <v>7.3</v>
      </c>
    </row>
    <row r="263" customFormat="false" ht="25.5" hidden="false" customHeight="false" outlineLevel="0" collapsed="false">
      <c r="A263" s="102" t="n">
        <v>253</v>
      </c>
      <c r="B263" s="129" t="s">
        <v>1090</v>
      </c>
      <c r="C263" s="133" t="s">
        <v>1091</v>
      </c>
      <c r="D263" s="139"/>
      <c r="E263" s="143"/>
      <c r="F263" s="144"/>
      <c r="G263" s="144" t="n">
        <v>1.7</v>
      </c>
      <c r="H263" s="131"/>
      <c r="I263" s="112" t="n">
        <v>1.8</v>
      </c>
      <c r="J263" s="131"/>
      <c r="K263" s="102" t="s">
        <v>508</v>
      </c>
      <c r="L263" s="113" t="n">
        <v>0.045</v>
      </c>
      <c r="M263" s="112" t="n">
        <v>1.9</v>
      </c>
      <c r="N263" s="102" t="s">
        <v>508</v>
      </c>
      <c r="O263" s="113" t="n">
        <v>0.045</v>
      </c>
      <c r="P263" s="112" t="n">
        <v>2</v>
      </c>
      <c r="Q263" s="102" t="s">
        <v>508</v>
      </c>
      <c r="R263" s="113" t="n">
        <v>0.045</v>
      </c>
      <c r="S263" s="112" t="n">
        <v>2.1</v>
      </c>
    </row>
    <row r="264" customFormat="false" ht="25.5" hidden="false" customHeight="false" outlineLevel="0" collapsed="false">
      <c r="A264" s="102" t="n">
        <v>254</v>
      </c>
      <c r="B264" s="129" t="s">
        <v>1092</v>
      </c>
      <c r="C264" s="133" t="s">
        <v>1093</v>
      </c>
      <c r="D264" s="139" t="s">
        <v>1094</v>
      </c>
      <c r="E264" s="143" t="s">
        <v>1095</v>
      </c>
      <c r="F264" s="144"/>
      <c r="G264" s="144" t="n">
        <v>3.6</v>
      </c>
      <c r="H264" s="131"/>
      <c r="I264" s="112" t="n">
        <v>4.6</v>
      </c>
      <c r="J264" s="131"/>
      <c r="K264" s="102" t="s">
        <v>508</v>
      </c>
      <c r="L264" s="113" t="n">
        <v>0.045</v>
      </c>
      <c r="M264" s="112" t="n">
        <v>4.8</v>
      </c>
      <c r="N264" s="102" t="s">
        <v>508</v>
      </c>
      <c r="O264" s="113" t="n">
        <v>0.045</v>
      </c>
      <c r="P264" s="112" t="n">
        <v>5.1</v>
      </c>
      <c r="Q264" s="102" t="s">
        <v>508</v>
      </c>
      <c r="R264" s="113" t="n">
        <v>0.045</v>
      </c>
      <c r="S264" s="112" t="n">
        <v>5.4</v>
      </c>
    </row>
    <row r="265" customFormat="false" ht="25.5" hidden="false" customHeight="false" outlineLevel="0" collapsed="false">
      <c r="A265" s="115" t="n">
        <v>255</v>
      </c>
      <c r="B265" s="129" t="s">
        <v>1096</v>
      </c>
      <c r="C265" s="133" t="s">
        <v>1097</v>
      </c>
      <c r="D265" s="143" t="s">
        <v>1098</v>
      </c>
      <c r="E265" s="143" t="s">
        <v>1099</v>
      </c>
      <c r="F265" s="144"/>
      <c r="G265" s="144" t="n">
        <v>1.2</v>
      </c>
      <c r="H265" s="131"/>
      <c r="I265" s="112" t="n">
        <v>2.2</v>
      </c>
      <c r="J265" s="131"/>
      <c r="K265" s="102" t="s">
        <v>508</v>
      </c>
      <c r="L265" s="113" t="n">
        <v>0.045</v>
      </c>
      <c r="M265" s="112" t="n">
        <v>2.3</v>
      </c>
      <c r="N265" s="102" t="s">
        <v>508</v>
      </c>
      <c r="O265" s="113" t="n">
        <v>0.045</v>
      </c>
      <c r="P265" s="112" t="n">
        <v>2.5</v>
      </c>
      <c r="Q265" s="102" t="s">
        <v>508</v>
      </c>
      <c r="R265" s="113" t="n">
        <v>0.045</v>
      </c>
      <c r="S265" s="112" t="n">
        <v>2.6</v>
      </c>
    </row>
    <row r="266" customFormat="false" ht="25.5" hidden="false" customHeight="false" outlineLevel="0" collapsed="false">
      <c r="A266" s="102" t="n">
        <v>256</v>
      </c>
      <c r="B266" s="129" t="s">
        <v>1100</v>
      </c>
      <c r="C266" s="133" t="s">
        <v>1101</v>
      </c>
      <c r="D266" s="139" t="s">
        <v>1102</v>
      </c>
      <c r="E266" s="143" t="s">
        <v>1099</v>
      </c>
      <c r="F266" s="144"/>
      <c r="G266" s="144" t="n">
        <v>1.5</v>
      </c>
      <c r="H266" s="131"/>
      <c r="I266" s="112" t="n">
        <v>2.5</v>
      </c>
      <c r="J266" s="131"/>
      <c r="K266" s="102" t="s">
        <v>508</v>
      </c>
      <c r="L266" s="113" t="n">
        <v>0.045</v>
      </c>
      <c r="M266" s="112" t="n">
        <v>2.7</v>
      </c>
      <c r="N266" s="102" t="s">
        <v>508</v>
      </c>
      <c r="O266" s="113" t="n">
        <v>0.045</v>
      </c>
      <c r="P266" s="112" t="n">
        <v>2.8</v>
      </c>
      <c r="Q266" s="102" t="s">
        <v>508</v>
      </c>
      <c r="R266" s="113" t="n">
        <v>0.045</v>
      </c>
      <c r="S266" s="112" t="n">
        <v>3</v>
      </c>
    </row>
    <row r="267" customFormat="false" ht="25.5" hidden="false" customHeight="false" outlineLevel="0" collapsed="false">
      <c r="A267" s="102" t="n">
        <v>257</v>
      </c>
      <c r="B267" s="129" t="s">
        <v>989</v>
      </c>
      <c r="C267" s="129" t="s">
        <v>1103</v>
      </c>
      <c r="D267" s="143"/>
      <c r="E267" s="143"/>
      <c r="F267" s="144"/>
      <c r="G267" s="144" t="n">
        <v>6</v>
      </c>
      <c r="H267" s="131"/>
      <c r="I267" s="112" t="n">
        <v>8</v>
      </c>
      <c r="J267" s="131"/>
      <c r="K267" s="102" t="s">
        <v>508</v>
      </c>
      <c r="L267" s="113" t="n">
        <v>0.045</v>
      </c>
      <c r="M267" s="112" t="n">
        <v>8.5</v>
      </c>
      <c r="N267" s="102" t="s">
        <v>508</v>
      </c>
      <c r="O267" s="113" t="n">
        <v>0.045</v>
      </c>
      <c r="P267" s="112" t="n">
        <v>8.9</v>
      </c>
      <c r="Q267" s="102" t="s">
        <v>508</v>
      </c>
      <c r="R267" s="113" t="n">
        <v>0.045</v>
      </c>
      <c r="S267" s="112" t="n">
        <v>9.4</v>
      </c>
    </row>
    <row r="268" customFormat="false" ht="25.5" hidden="false" customHeight="false" outlineLevel="0" collapsed="false">
      <c r="A268" s="115" t="n">
        <v>258</v>
      </c>
      <c r="B268" s="129" t="s">
        <v>1104</v>
      </c>
      <c r="C268" s="133" t="s">
        <v>1105</v>
      </c>
      <c r="D268" s="139"/>
      <c r="E268" s="139"/>
      <c r="F268" s="144"/>
      <c r="G268" s="144" t="n">
        <v>1.6</v>
      </c>
      <c r="H268" s="131"/>
      <c r="I268" s="112" t="n">
        <v>1.6</v>
      </c>
      <c r="J268" s="131"/>
      <c r="K268" s="102" t="s">
        <v>508</v>
      </c>
      <c r="L268" s="113" t="n">
        <v>0.045</v>
      </c>
      <c r="M268" s="112" t="n">
        <v>1.7</v>
      </c>
      <c r="N268" s="102" t="s">
        <v>508</v>
      </c>
      <c r="O268" s="113" t="n">
        <v>0.045</v>
      </c>
      <c r="P268" s="112" t="n">
        <v>1.8</v>
      </c>
      <c r="Q268" s="102" t="s">
        <v>508</v>
      </c>
      <c r="R268" s="113" t="n">
        <v>0.045</v>
      </c>
      <c r="S268" s="112" t="n">
        <v>1.9</v>
      </c>
    </row>
    <row r="269" customFormat="false" ht="25.5" hidden="false" customHeight="false" outlineLevel="0" collapsed="false">
      <c r="A269" s="102" t="n">
        <v>259</v>
      </c>
      <c r="B269" s="129" t="s">
        <v>1106</v>
      </c>
      <c r="C269" s="133" t="s">
        <v>1107</v>
      </c>
      <c r="D269" s="143"/>
      <c r="E269" s="143"/>
      <c r="F269" s="144"/>
      <c r="G269" s="144" t="n">
        <v>1.2</v>
      </c>
      <c r="H269" s="131"/>
      <c r="I269" s="112" t="n">
        <v>1.2</v>
      </c>
      <c r="J269" s="131"/>
      <c r="K269" s="102" t="s">
        <v>508</v>
      </c>
      <c r="L269" s="113" t="n">
        <v>0.045</v>
      </c>
      <c r="M269" s="112" t="n">
        <v>1.3</v>
      </c>
      <c r="N269" s="102" t="s">
        <v>508</v>
      </c>
      <c r="O269" s="113" t="n">
        <v>0.045</v>
      </c>
      <c r="P269" s="112" t="n">
        <v>1.3</v>
      </c>
      <c r="Q269" s="102" t="s">
        <v>508</v>
      </c>
      <c r="R269" s="113" t="n">
        <v>0.045</v>
      </c>
      <c r="S269" s="112" t="n">
        <v>1.4</v>
      </c>
    </row>
    <row r="270" customFormat="false" ht="25.5" hidden="false" customHeight="false" outlineLevel="0" collapsed="false">
      <c r="A270" s="102" t="n">
        <v>260</v>
      </c>
      <c r="B270" s="129" t="s">
        <v>777</v>
      </c>
      <c r="C270" s="133" t="s">
        <v>1108</v>
      </c>
      <c r="D270" s="143"/>
      <c r="E270" s="143"/>
      <c r="F270" s="144"/>
      <c r="G270" s="144" t="n">
        <v>1.2</v>
      </c>
      <c r="H270" s="131"/>
      <c r="I270" s="112" t="n">
        <v>1.2</v>
      </c>
      <c r="J270" s="131"/>
      <c r="K270" s="102" t="s">
        <v>508</v>
      </c>
      <c r="L270" s="113" t="n">
        <v>0.045</v>
      </c>
      <c r="M270" s="112" t="n">
        <v>1.3</v>
      </c>
      <c r="N270" s="102" t="s">
        <v>508</v>
      </c>
      <c r="O270" s="113" t="n">
        <v>0.045</v>
      </c>
      <c r="P270" s="112" t="n">
        <v>1.8</v>
      </c>
      <c r="Q270" s="102" t="s">
        <v>508</v>
      </c>
      <c r="R270" s="113" t="n">
        <v>0.045</v>
      </c>
      <c r="S270" s="138" t="n">
        <v>1.5</v>
      </c>
    </row>
    <row r="271" customFormat="false" ht="25.5" hidden="false" customHeight="false" outlineLevel="0" collapsed="false">
      <c r="A271" s="115" t="n">
        <v>261</v>
      </c>
      <c r="B271" s="129" t="s">
        <v>1109</v>
      </c>
      <c r="C271" s="133" t="s">
        <v>1110</v>
      </c>
      <c r="D271" s="143" t="s">
        <v>1111</v>
      </c>
      <c r="E271" s="143" t="s">
        <v>1112</v>
      </c>
      <c r="F271" s="144"/>
      <c r="G271" s="144" t="n">
        <v>1.6</v>
      </c>
      <c r="H271" s="131"/>
      <c r="I271" s="112" t="n">
        <v>1.6</v>
      </c>
      <c r="J271" s="131"/>
      <c r="K271" s="102" t="s">
        <v>508</v>
      </c>
      <c r="L271" s="113" t="n">
        <v>0.045</v>
      </c>
      <c r="M271" s="112" t="n">
        <v>1.7</v>
      </c>
      <c r="N271" s="102" t="s">
        <v>508</v>
      </c>
      <c r="O271" s="113" t="n">
        <v>0.045</v>
      </c>
      <c r="P271" s="112" t="n">
        <v>1.7</v>
      </c>
      <c r="Q271" s="102" t="s">
        <v>508</v>
      </c>
      <c r="R271" s="113" t="n">
        <v>0.045</v>
      </c>
      <c r="S271" s="138" t="n">
        <v>1.8</v>
      </c>
    </row>
    <row r="272" customFormat="false" ht="38.25" hidden="false" customHeight="false" outlineLevel="0" collapsed="false">
      <c r="A272" s="102" t="n">
        <v>262</v>
      </c>
      <c r="B272" s="129" t="s">
        <v>1113</v>
      </c>
      <c r="C272" s="133" t="s">
        <v>1114</v>
      </c>
      <c r="D272" s="143" t="s">
        <v>1115</v>
      </c>
      <c r="E272" s="143" t="s">
        <v>1116</v>
      </c>
      <c r="F272" s="144"/>
      <c r="G272" s="144" t="n">
        <v>0.2</v>
      </c>
      <c r="H272" s="131"/>
      <c r="I272" s="112" t="n">
        <v>0.2</v>
      </c>
      <c r="J272" s="131"/>
      <c r="K272" s="102" t="s">
        <v>508</v>
      </c>
      <c r="L272" s="113" t="n">
        <v>0.045</v>
      </c>
      <c r="M272" s="112" t="n">
        <v>0.3</v>
      </c>
      <c r="N272" s="102" t="s">
        <v>508</v>
      </c>
      <c r="O272" s="113" t="n">
        <v>0.045</v>
      </c>
      <c r="P272" s="112" t="n">
        <v>0.3</v>
      </c>
      <c r="Q272" s="102" t="s">
        <v>508</v>
      </c>
      <c r="R272" s="113" t="n">
        <v>0.045</v>
      </c>
      <c r="S272" s="138" t="n">
        <v>0.3</v>
      </c>
    </row>
    <row r="273" customFormat="false" ht="38.25" hidden="false" customHeight="false" outlineLevel="0" collapsed="false">
      <c r="A273" s="102" t="n">
        <v>263</v>
      </c>
      <c r="B273" s="129" t="s">
        <v>1117</v>
      </c>
      <c r="C273" s="133" t="s">
        <v>1118</v>
      </c>
      <c r="D273" s="143" t="s">
        <v>1119</v>
      </c>
      <c r="E273" s="143" t="s">
        <v>1120</v>
      </c>
      <c r="F273" s="144"/>
      <c r="G273" s="144" t="n">
        <v>1.3</v>
      </c>
      <c r="H273" s="131"/>
      <c r="I273" s="112" t="n">
        <v>2.3</v>
      </c>
      <c r="J273" s="131"/>
      <c r="K273" s="102" t="s">
        <v>508</v>
      </c>
      <c r="L273" s="113" t="n">
        <v>0.045</v>
      </c>
      <c r="M273" s="112" t="n">
        <v>2.5</v>
      </c>
      <c r="N273" s="102" t="s">
        <v>508</v>
      </c>
      <c r="O273" s="113" t="n">
        <v>0.045</v>
      </c>
      <c r="P273" s="112" t="n">
        <v>2.6</v>
      </c>
      <c r="Q273" s="102" t="s">
        <v>508</v>
      </c>
      <c r="R273" s="113" t="n">
        <v>0.045</v>
      </c>
      <c r="S273" s="138" t="n">
        <v>2.8</v>
      </c>
    </row>
    <row r="274" customFormat="false" ht="25.5" hidden="false" customHeight="false" outlineLevel="0" collapsed="false">
      <c r="A274" s="115" t="n">
        <v>264</v>
      </c>
      <c r="B274" s="129" t="s">
        <v>1121</v>
      </c>
      <c r="C274" s="129" t="s">
        <v>1122</v>
      </c>
      <c r="D274" s="143" t="s">
        <v>1123</v>
      </c>
      <c r="E274" s="143" t="s">
        <v>1124</v>
      </c>
      <c r="F274" s="144"/>
      <c r="G274" s="144" t="n">
        <v>0.7</v>
      </c>
      <c r="H274" s="131"/>
      <c r="I274" s="112" t="n">
        <v>0.7</v>
      </c>
      <c r="J274" s="131"/>
      <c r="K274" s="102" t="s">
        <v>508</v>
      </c>
      <c r="L274" s="113" t="n">
        <v>0.045</v>
      </c>
      <c r="M274" s="112" t="n">
        <v>0.7</v>
      </c>
      <c r="N274" s="102" t="s">
        <v>508</v>
      </c>
      <c r="O274" s="113" t="n">
        <v>0.045</v>
      </c>
      <c r="P274" s="112" t="n">
        <v>0.8</v>
      </c>
      <c r="Q274" s="102" t="s">
        <v>508</v>
      </c>
      <c r="R274" s="113" t="n">
        <v>0.045</v>
      </c>
      <c r="S274" s="138" t="n">
        <v>0.8</v>
      </c>
    </row>
    <row r="275" customFormat="false" ht="25.5" hidden="false" customHeight="false" outlineLevel="0" collapsed="false">
      <c r="A275" s="102" t="n">
        <v>265</v>
      </c>
      <c r="B275" s="129" t="s">
        <v>897</v>
      </c>
      <c r="C275" s="133" t="s">
        <v>1125</v>
      </c>
      <c r="D275" s="143" t="s">
        <v>1119</v>
      </c>
      <c r="E275" s="143" t="s">
        <v>1120</v>
      </c>
      <c r="F275" s="144"/>
      <c r="G275" s="144" t="n">
        <v>1.9</v>
      </c>
      <c r="H275" s="131"/>
      <c r="I275" s="112" t="n">
        <v>1.9</v>
      </c>
      <c r="J275" s="131"/>
      <c r="K275" s="102" t="s">
        <v>508</v>
      </c>
      <c r="L275" s="113" t="n">
        <v>0.045</v>
      </c>
      <c r="M275" s="112" t="n">
        <v>2</v>
      </c>
      <c r="N275" s="102" t="s">
        <v>508</v>
      </c>
      <c r="O275" s="113" t="n">
        <v>0.045</v>
      </c>
      <c r="P275" s="112" t="n">
        <v>2.1</v>
      </c>
      <c r="Q275" s="102" t="s">
        <v>508</v>
      </c>
      <c r="R275" s="113" t="n">
        <v>0.045</v>
      </c>
      <c r="S275" s="138" t="n">
        <v>2.2</v>
      </c>
    </row>
    <row r="276" customFormat="false" ht="25.5" hidden="false" customHeight="false" outlineLevel="0" collapsed="false">
      <c r="A276" s="102" t="n">
        <v>266</v>
      </c>
      <c r="B276" s="129" t="s">
        <v>1126</v>
      </c>
      <c r="C276" s="129" t="s">
        <v>1127</v>
      </c>
      <c r="D276" s="143" t="n">
        <v>44571</v>
      </c>
      <c r="E276" s="143" t="s">
        <v>1128</v>
      </c>
      <c r="F276" s="144"/>
      <c r="G276" s="144" t="n">
        <v>1.3</v>
      </c>
      <c r="H276" s="131"/>
      <c r="I276" s="112" t="n">
        <v>1.3</v>
      </c>
      <c r="J276" s="131"/>
      <c r="K276" s="102" t="s">
        <v>508</v>
      </c>
      <c r="L276" s="113" t="n">
        <v>0.045</v>
      </c>
      <c r="M276" s="112" t="n">
        <v>2.5</v>
      </c>
      <c r="N276" s="102" t="s">
        <v>508</v>
      </c>
      <c r="O276" s="113" t="n">
        <v>0.045</v>
      </c>
      <c r="P276" s="112" t="n">
        <v>2.6</v>
      </c>
      <c r="Q276" s="102" t="s">
        <v>508</v>
      </c>
      <c r="R276" s="113" t="n">
        <v>0.045</v>
      </c>
      <c r="S276" s="138" t="n">
        <v>2.7</v>
      </c>
    </row>
    <row r="277" customFormat="false" ht="25.5" hidden="false" customHeight="false" outlineLevel="0" collapsed="false">
      <c r="A277" s="115" t="n">
        <v>267</v>
      </c>
      <c r="B277" s="129" t="s">
        <v>1106</v>
      </c>
      <c r="C277" s="133" t="s">
        <v>1129</v>
      </c>
      <c r="D277" s="143"/>
      <c r="E277" s="139"/>
      <c r="F277" s="144"/>
      <c r="G277" s="144" t="n">
        <v>0.3</v>
      </c>
      <c r="H277" s="131"/>
      <c r="I277" s="112" t="n">
        <v>0.3</v>
      </c>
      <c r="J277" s="131"/>
      <c r="K277" s="102" t="s">
        <v>508</v>
      </c>
      <c r="L277" s="113" t="n">
        <v>0.045</v>
      </c>
      <c r="M277" s="112" t="n">
        <v>3.3</v>
      </c>
      <c r="N277" s="102" t="s">
        <v>508</v>
      </c>
      <c r="O277" s="113" t="n">
        <v>0.045</v>
      </c>
      <c r="P277" s="112" t="n">
        <v>0.3</v>
      </c>
      <c r="Q277" s="102" t="s">
        <v>508</v>
      </c>
      <c r="R277" s="113" t="n">
        <v>0.045</v>
      </c>
      <c r="S277" s="138" t="n">
        <v>0.4</v>
      </c>
    </row>
    <row r="278" customFormat="false" ht="25.5" hidden="false" customHeight="false" outlineLevel="0" collapsed="false">
      <c r="A278" s="102" t="n">
        <v>268</v>
      </c>
      <c r="B278" s="129" t="s">
        <v>1130</v>
      </c>
      <c r="C278" s="133" t="s">
        <v>1131</v>
      </c>
      <c r="D278" s="143" t="s">
        <v>1132</v>
      </c>
      <c r="E278" s="143" t="s">
        <v>1133</v>
      </c>
      <c r="F278" s="144"/>
      <c r="G278" s="144" t="n">
        <v>0.6</v>
      </c>
      <c r="H278" s="131"/>
      <c r="I278" s="112" t="n">
        <v>0.6</v>
      </c>
      <c r="J278" s="131"/>
      <c r="K278" s="102" t="s">
        <v>508</v>
      </c>
      <c r="L278" s="113" t="n">
        <v>0.045</v>
      </c>
      <c r="M278" s="112" t="n">
        <v>0.6</v>
      </c>
      <c r="N278" s="102" t="s">
        <v>508</v>
      </c>
      <c r="O278" s="113" t="n">
        <v>0.045</v>
      </c>
      <c r="P278" s="112" t="n">
        <v>0.6</v>
      </c>
      <c r="Q278" s="102" t="s">
        <v>508</v>
      </c>
      <c r="R278" s="113" t="n">
        <v>0.045</v>
      </c>
      <c r="S278" s="138" t="n">
        <v>0.7</v>
      </c>
    </row>
    <row r="279" customFormat="false" ht="25.5" hidden="false" customHeight="false" outlineLevel="0" collapsed="false">
      <c r="A279" s="102" t="n">
        <v>269</v>
      </c>
      <c r="B279" s="129" t="s">
        <v>1134</v>
      </c>
      <c r="C279" s="133" t="s">
        <v>1135</v>
      </c>
      <c r="D279" s="143" t="n">
        <v>44571</v>
      </c>
      <c r="E279" s="143" t="s">
        <v>1136</v>
      </c>
      <c r="F279" s="144"/>
      <c r="G279" s="144" t="n">
        <v>1</v>
      </c>
      <c r="H279" s="131"/>
      <c r="I279" s="112" t="n">
        <v>1</v>
      </c>
      <c r="J279" s="131"/>
      <c r="K279" s="102" t="s">
        <v>508</v>
      </c>
      <c r="L279" s="113" t="n">
        <v>0.045</v>
      </c>
      <c r="M279" s="112" t="n">
        <v>1.1</v>
      </c>
      <c r="N279" s="102" t="s">
        <v>508</v>
      </c>
      <c r="O279" s="113" t="n">
        <v>0.045</v>
      </c>
      <c r="P279" s="112" t="n">
        <v>1.1</v>
      </c>
      <c r="Q279" s="102" t="s">
        <v>508</v>
      </c>
      <c r="R279" s="113" t="n">
        <v>0.045</v>
      </c>
      <c r="S279" s="138" t="n">
        <v>1.1</v>
      </c>
    </row>
    <row r="280" customFormat="false" ht="25.5" hidden="false" customHeight="false" outlineLevel="0" collapsed="false">
      <c r="A280" s="115" t="n">
        <v>270</v>
      </c>
      <c r="B280" s="129" t="s">
        <v>1137</v>
      </c>
      <c r="C280" s="133" t="s">
        <v>1138</v>
      </c>
      <c r="D280" s="143" t="n">
        <v>44571</v>
      </c>
      <c r="E280" s="143" t="s">
        <v>1120</v>
      </c>
      <c r="F280" s="144"/>
      <c r="G280" s="144" t="n">
        <v>2.4</v>
      </c>
      <c r="H280" s="131"/>
      <c r="I280" s="112" t="n">
        <v>2.4</v>
      </c>
      <c r="J280" s="131"/>
      <c r="K280" s="102" t="s">
        <v>508</v>
      </c>
      <c r="L280" s="113" t="n">
        <v>0.045</v>
      </c>
      <c r="M280" s="112" t="n">
        <v>2.5</v>
      </c>
      <c r="N280" s="102" t="s">
        <v>508</v>
      </c>
      <c r="O280" s="113" t="n">
        <v>0.045</v>
      </c>
      <c r="P280" s="112" t="n">
        <v>2.6</v>
      </c>
      <c r="Q280" s="102" t="s">
        <v>508</v>
      </c>
      <c r="R280" s="113" t="n">
        <v>0.045</v>
      </c>
      <c r="S280" s="138" t="n">
        <v>2.8</v>
      </c>
    </row>
    <row r="281" customFormat="false" ht="25.5" hidden="false" customHeight="false" outlineLevel="0" collapsed="false">
      <c r="A281" s="102" t="n">
        <v>271</v>
      </c>
      <c r="B281" s="129" t="s">
        <v>1139</v>
      </c>
      <c r="C281" s="133" t="s">
        <v>1140</v>
      </c>
      <c r="D281" s="143" t="n">
        <v>44617</v>
      </c>
      <c r="E281" s="143" t="s">
        <v>1141</v>
      </c>
      <c r="F281" s="144"/>
      <c r="G281" s="144" t="n">
        <v>0.009</v>
      </c>
      <c r="H281" s="131"/>
      <c r="I281" s="112" t="n">
        <v>0.009</v>
      </c>
      <c r="J281" s="131"/>
      <c r="K281" s="102" t="s">
        <v>508</v>
      </c>
      <c r="L281" s="113" t="n">
        <v>0.045</v>
      </c>
      <c r="M281" s="112" t="n">
        <v>0.009</v>
      </c>
      <c r="N281" s="102" t="s">
        <v>508</v>
      </c>
      <c r="O281" s="113" t="n">
        <v>0.045</v>
      </c>
      <c r="P281" s="112" t="n">
        <v>0.008</v>
      </c>
      <c r="Q281" s="102" t="s">
        <v>508</v>
      </c>
      <c r="R281" s="113" t="n">
        <v>0.045</v>
      </c>
      <c r="S281" s="138" t="n">
        <v>0.01</v>
      </c>
    </row>
    <row r="282" customFormat="false" ht="25.5" hidden="false" customHeight="false" outlineLevel="0" collapsed="false">
      <c r="A282" s="102" t="n">
        <v>272</v>
      </c>
      <c r="B282" s="129" t="s">
        <v>1142</v>
      </c>
      <c r="C282" s="133" t="s">
        <v>1143</v>
      </c>
      <c r="D282" s="143" t="n">
        <v>44666</v>
      </c>
      <c r="E282" s="143" t="s">
        <v>1144</v>
      </c>
      <c r="F282" s="144"/>
      <c r="G282" s="144" t="n">
        <v>0.8</v>
      </c>
      <c r="H282" s="131"/>
      <c r="I282" s="112" t="n">
        <v>0.8</v>
      </c>
      <c r="J282" s="131"/>
      <c r="K282" s="102" t="s">
        <v>508</v>
      </c>
      <c r="L282" s="113" t="n">
        <v>0.045</v>
      </c>
      <c r="M282" s="112" t="n">
        <v>0.9</v>
      </c>
      <c r="N282" s="102" t="s">
        <v>508</v>
      </c>
      <c r="O282" s="113" t="n">
        <v>0.045</v>
      </c>
      <c r="P282" s="112" t="n">
        <v>0.9</v>
      </c>
      <c r="Q282" s="102" t="s">
        <v>508</v>
      </c>
      <c r="R282" s="113" t="n">
        <v>0.045</v>
      </c>
      <c r="S282" s="138" t="n">
        <v>1</v>
      </c>
    </row>
    <row r="283" customFormat="false" ht="25.5" hidden="false" customHeight="false" outlineLevel="0" collapsed="false">
      <c r="A283" s="115" t="n">
        <v>273</v>
      </c>
      <c r="B283" s="129" t="s">
        <v>1145</v>
      </c>
      <c r="C283" s="133" t="s">
        <v>1146</v>
      </c>
      <c r="D283" s="143" t="s">
        <v>1147</v>
      </c>
      <c r="E283" s="143" t="s">
        <v>1148</v>
      </c>
      <c r="F283" s="144"/>
      <c r="G283" s="144" t="n">
        <v>0.9</v>
      </c>
      <c r="H283" s="131"/>
      <c r="I283" s="112" t="n">
        <v>0.9</v>
      </c>
      <c r="J283" s="131"/>
      <c r="K283" s="102" t="s">
        <v>508</v>
      </c>
      <c r="L283" s="113" t="n">
        <v>0.045</v>
      </c>
      <c r="M283" s="112" t="n">
        <v>0.9</v>
      </c>
      <c r="N283" s="102" t="s">
        <v>508</v>
      </c>
      <c r="O283" s="113" t="n">
        <v>0.045</v>
      </c>
      <c r="P283" s="112" t="n">
        <v>1</v>
      </c>
      <c r="Q283" s="102" t="s">
        <v>508</v>
      </c>
      <c r="R283" s="113" t="n">
        <v>0.045</v>
      </c>
      <c r="S283" s="112" t="n">
        <v>1</v>
      </c>
    </row>
    <row r="284" customFormat="false" ht="25.5" hidden="false" customHeight="false" outlineLevel="0" collapsed="false">
      <c r="A284" s="102" t="n">
        <v>274</v>
      </c>
      <c r="B284" s="129" t="s">
        <v>1149</v>
      </c>
      <c r="C284" s="133" t="s">
        <v>1150</v>
      </c>
      <c r="D284" s="143" t="s">
        <v>1151</v>
      </c>
      <c r="E284" s="143" t="s">
        <v>1152</v>
      </c>
      <c r="F284" s="144"/>
      <c r="G284" s="144" t="n">
        <v>0.005</v>
      </c>
      <c r="H284" s="131"/>
      <c r="I284" s="112" t="n">
        <v>0.005</v>
      </c>
      <c r="J284" s="131"/>
      <c r="K284" s="102" t="s">
        <v>508</v>
      </c>
      <c r="L284" s="113" t="n">
        <v>0.045</v>
      </c>
      <c r="M284" s="112" t="n">
        <v>0.006</v>
      </c>
      <c r="N284" s="102" t="s">
        <v>508</v>
      </c>
      <c r="O284" s="113" t="n">
        <v>0.045</v>
      </c>
      <c r="P284" s="112" t="n">
        <v>0.006</v>
      </c>
      <c r="Q284" s="102" t="s">
        <v>508</v>
      </c>
      <c r="R284" s="113" t="n">
        <v>0.045</v>
      </c>
      <c r="S284" s="112" t="n">
        <v>0.006</v>
      </c>
    </row>
    <row r="285" customFormat="false" ht="25.5" hidden="false" customHeight="false" outlineLevel="0" collapsed="false">
      <c r="A285" s="102" t="n">
        <v>275</v>
      </c>
      <c r="B285" s="129" t="s">
        <v>883</v>
      </c>
      <c r="C285" s="133" t="s">
        <v>1153</v>
      </c>
      <c r="D285" s="139" t="s">
        <v>1154</v>
      </c>
      <c r="E285" s="143" t="s">
        <v>1155</v>
      </c>
      <c r="F285" s="144"/>
      <c r="G285" s="144" t="n">
        <v>15.1</v>
      </c>
      <c r="H285" s="131"/>
      <c r="I285" s="112" t="n">
        <v>15.1</v>
      </c>
      <c r="J285" s="131"/>
      <c r="K285" s="102" t="s">
        <v>508</v>
      </c>
      <c r="L285" s="113" t="n">
        <v>0.045</v>
      </c>
      <c r="M285" s="112" t="n">
        <v>16</v>
      </c>
      <c r="N285" s="102" t="s">
        <v>508</v>
      </c>
      <c r="O285" s="113" t="n">
        <v>0.045</v>
      </c>
      <c r="P285" s="112" t="n">
        <v>16.8</v>
      </c>
      <c r="Q285" s="102" t="s">
        <v>508</v>
      </c>
      <c r="R285" s="113" t="n">
        <v>0.045</v>
      </c>
      <c r="S285" s="112" t="n">
        <v>17.84</v>
      </c>
    </row>
    <row r="286" customFormat="false" ht="25.5" hidden="false" customHeight="false" outlineLevel="0" collapsed="false">
      <c r="A286" s="115" t="n">
        <v>276</v>
      </c>
      <c r="B286" s="129" t="s">
        <v>995</v>
      </c>
      <c r="C286" s="133" t="s">
        <v>1156</v>
      </c>
      <c r="D286" s="139" t="s">
        <v>1157</v>
      </c>
      <c r="E286" s="143" t="s">
        <v>1155</v>
      </c>
      <c r="F286" s="144"/>
      <c r="G286" s="144" t="n">
        <v>0.7</v>
      </c>
      <c r="H286" s="131"/>
      <c r="I286" s="112" t="n">
        <v>0.7</v>
      </c>
      <c r="J286" s="131"/>
      <c r="K286" s="102" t="s">
        <v>508</v>
      </c>
      <c r="L286" s="113" t="n">
        <v>0.045</v>
      </c>
      <c r="M286" s="112" t="n">
        <v>0.7</v>
      </c>
      <c r="N286" s="102" t="s">
        <v>508</v>
      </c>
      <c r="O286" s="113" t="n">
        <v>0.045</v>
      </c>
      <c r="P286" s="112" t="n">
        <v>0.8</v>
      </c>
      <c r="Q286" s="102" t="s">
        <v>508</v>
      </c>
      <c r="R286" s="113" t="n">
        <v>0.045</v>
      </c>
      <c r="S286" s="112" t="n">
        <v>0.8</v>
      </c>
    </row>
    <row r="287" customFormat="false" ht="25.5" hidden="false" customHeight="false" outlineLevel="0" collapsed="false">
      <c r="A287" s="102" t="n">
        <v>277</v>
      </c>
      <c r="B287" s="129" t="s">
        <v>1158</v>
      </c>
      <c r="C287" s="133" t="s">
        <v>1159</v>
      </c>
      <c r="D287" s="139"/>
      <c r="E287" s="143"/>
      <c r="F287" s="144"/>
      <c r="G287" s="144" t="n">
        <v>0.001</v>
      </c>
      <c r="H287" s="131"/>
      <c r="I287" s="112" t="n">
        <v>0.9</v>
      </c>
      <c r="J287" s="131"/>
      <c r="K287" s="102" t="s">
        <v>508</v>
      </c>
      <c r="L287" s="113" t="n">
        <v>0.045</v>
      </c>
      <c r="M287" s="112" t="n">
        <v>0.01</v>
      </c>
      <c r="N287" s="102" t="s">
        <v>508</v>
      </c>
      <c r="O287" s="113" t="n">
        <v>0.045</v>
      </c>
      <c r="P287" s="112" t="n">
        <v>0.01</v>
      </c>
      <c r="Q287" s="102" t="s">
        <v>508</v>
      </c>
      <c r="R287" s="113" t="n">
        <v>0.045</v>
      </c>
      <c r="S287" s="112" t="n">
        <v>0.001</v>
      </c>
    </row>
    <row r="288" customFormat="false" ht="25.5" hidden="false" customHeight="false" outlineLevel="0" collapsed="false">
      <c r="A288" s="102" t="n">
        <v>278</v>
      </c>
      <c r="B288" s="129" t="s">
        <v>1160</v>
      </c>
      <c r="C288" s="133" t="s">
        <v>1161</v>
      </c>
      <c r="D288" s="139"/>
      <c r="E288" s="143"/>
      <c r="F288" s="144"/>
      <c r="G288" s="144" t="n">
        <v>1.7</v>
      </c>
      <c r="H288" s="131"/>
      <c r="I288" s="112" t="n">
        <v>1.7</v>
      </c>
      <c r="J288" s="131"/>
      <c r="K288" s="102" t="s">
        <v>508</v>
      </c>
      <c r="L288" s="113" t="n">
        <v>0.045</v>
      </c>
      <c r="M288" s="112" t="n">
        <v>1.8</v>
      </c>
      <c r="N288" s="102" t="s">
        <v>508</v>
      </c>
      <c r="O288" s="113" t="n">
        <v>0.045</v>
      </c>
      <c r="P288" s="112" t="n">
        <v>1.9</v>
      </c>
      <c r="Q288" s="102" t="s">
        <v>508</v>
      </c>
      <c r="R288" s="113" t="n">
        <v>0.045</v>
      </c>
      <c r="S288" s="112" t="n">
        <v>2</v>
      </c>
    </row>
    <row r="289" customFormat="false" ht="25.5" hidden="false" customHeight="false" outlineLevel="0" collapsed="false">
      <c r="A289" s="115" t="n">
        <v>279</v>
      </c>
      <c r="B289" s="129" t="s">
        <v>1096</v>
      </c>
      <c r="C289" s="133" t="s">
        <v>1162</v>
      </c>
      <c r="D289" s="139"/>
      <c r="E289" s="143"/>
      <c r="F289" s="144"/>
      <c r="G289" s="144" t="n">
        <v>0.2</v>
      </c>
      <c r="H289" s="131"/>
      <c r="I289" s="112" t="n">
        <v>0.2</v>
      </c>
      <c r="J289" s="131"/>
      <c r="K289" s="102" t="s">
        <v>508</v>
      </c>
      <c r="L289" s="113" t="n">
        <v>0.045</v>
      </c>
      <c r="M289" s="112" t="n">
        <v>0.2</v>
      </c>
      <c r="N289" s="102" t="s">
        <v>508</v>
      </c>
      <c r="O289" s="113" t="n">
        <v>0.045</v>
      </c>
      <c r="P289" s="112" t="n">
        <v>0.2</v>
      </c>
      <c r="Q289" s="102" t="s">
        <v>508</v>
      </c>
      <c r="R289" s="113" t="n">
        <v>0.045</v>
      </c>
      <c r="S289" s="112" t="n">
        <v>0.2</v>
      </c>
    </row>
    <row r="290" customFormat="false" ht="51" hidden="false" customHeight="false" outlineLevel="0" collapsed="false">
      <c r="A290" s="102" t="n">
        <v>280</v>
      </c>
      <c r="B290" s="129" t="s">
        <v>1163</v>
      </c>
      <c r="C290" s="133" t="s">
        <v>1164</v>
      </c>
      <c r="D290" s="139"/>
      <c r="E290" s="146" t="s">
        <v>1165</v>
      </c>
      <c r="F290" s="147" t="n">
        <v>1003</v>
      </c>
      <c r="G290" s="144" t="n">
        <v>1.5</v>
      </c>
      <c r="H290" s="131" t="n">
        <v>233.4</v>
      </c>
      <c r="I290" s="112" t="n">
        <v>1.5</v>
      </c>
      <c r="J290" s="131"/>
      <c r="K290" s="102" t="s">
        <v>508</v>
      </c>
      <c r="L290" s="113" t="n">
        <v>0.045</v>
      </c>
      <c r="M290" s="112" t="n">
        <v>1.6</v>
      </c>
      <c r="N290" s="102" t="s">
        <v>508</v>
      </c>
      <c r="O290" s="113" t="n">
        <v>0.045</v>
      </c>
      <c r="P290" s="112" t="n">
        <v>1.7</v>
      </c>
      <c r="Q290" s="102" t="s">
        <v>508</v>
      </c>
      <c r="R290" s="113" t="n">
        <v>0.045</v>
      </c>
      <c r="S290" s="112" t="n">
        <v>1.8</v>
      </c>
    </row>
    <row r="291" customFormat="false" ht="15" hidden="false" customHeight="false" outlineLevel="0" collapsed="false">
      <c r="A291" s="102" t="n">
        <v>281</v>
      </c>
      <c r="B291" s="148" t="s">
        <v>1166</v>
      </c>
      <c r="C291" s="97" t="s">
        <v>1167</v>
      </c>
      <c r="D291" s="111" t="n">
        <v>40021</v>
      </c>
      <c r="E291" s="111" t="n">
        <v>57918</v>
      </c>
      <c r="F291" s="112" t="n">
        <v>2952.6</v>
      </c>
      <c r="G291" s="112" t="n">
        <v>2883</v>
      </c>
      <c r="H291" s="112" t="n">
        <v>767.1</v>
      </c>
      <c r="I291" s="112" t="n">
        <v>2883</v>
      </c>
      <c r="J291" s="112" t="n">
        <v>97.6427555374924</v>
      </c>
      <c r="K291" s="102" t="s">
        <v>508</v>
      </c>
      <c r="L291" s="113"/>
      <c r="M291" s="112" t="n">
        <v>2883</v>
      </c>
      <c r="N291" s="102" t="s">
        <v>508</v>
      </c>
      <c r="O291" s="113"/>
      <c r="P291" s="112" t="n">
        <v>2883</v>
      </c>
      <c r="Q291" s="102" t="s">
        <v>508</v>
      </c>
      <c r="R291" s="113"/>
      <c r="S291" s="112" t="n">
        <v>2883</v>
      </c>
    </row>
    <row r="292" customFormat="false" ht="25.5" hidden="false" customHeight="false" outlineLevel="0" collapsed="false">
      <c r="A292" s="115" t="n">
        <v>282</v>
      </c>
      <c r="B292" s="110" t="s">
        <v>1168</v>
      </c>
      <c r="C292" s="97" t="s">
        <v>1169</v>
      </c>
      <c r="D292" s="114" t="n">
        <v>43952</v>
      </c>
      <c r="E292" s="149" t="s">
        <v>1170</v>
      </c>
      <c r="F292" s="112" t="n">
        <v>431.2</v>
      </c>
      <c r="G292" s="112" t="n">
        <v>394.9</v>
      </c>
      <c r="H292" s="112" t="n">
        <v>179.6</v>
      </c>
      <c r="I292" s="112" t="n">
        <v>394.9</v>
      </c>
      <c r="J292" s="112" t="n">
        <v>91.5816326530612</v>
      </c>
      <c r="K292" s="102" t="s">
        <v>508</v>
      </c>
      <c r="L292" s="113"/>
      <c r="M292" s="112" t="n">
        <v>394.9</v>
      </c>
      <c r="N292" s="102" t="s">
        <v>508</v>
      </c>
      <c r="O292" s="113"/>
      <c r="P292" s="112" t="n">
        <v>394.9</v>
      </c>
      <c r="Q292" s="102" t="s">
        <v>508</v>
      </c>
      <c r="R292" s="113"/>
      <c r="S292" s="112" t="n">
        <v>394.9</v>
      </c>
    </row>
    <row r="293" customFormat="false" ht="25.5" hidden="false" customHeight="false" outlineLevel="0" collapsed="false">
      <c r="A293" s="102" t="n">
        <v>283</v>
      </c>
      <c r="B293" s="110" t="s">
        <v>1171</v>
      </c>
      <c r="C293" s="97" t="s">
        <v>1172</v>
      </c>
      <c r="D293" s="114" t="n">
        <v>40477</v>
      </c>
      <c r="E293" s="111" t="s">
        <v>1173</v>
      </c>
      <c r="F293" s="112" t="n">
        <v>10.2</v>
      </c>
      <c r="G293" s="112" t="n">
        <v>10.2</v>
      </c>
      <c r="H293" s="112" t="n">
        <v>4.3</v>
      </c>
      <c r="I293" s="112" t="n">
        <v>10.2</v>
      </c>
      <c r="J293" s="112" t="n">
        <v>100</v>
      </c>
      <c r="K293" s="102" t="s">
        <v>508</v>
      </c>
      <c r="L293" s="113"/>
      <c r="M293" s="112" t="n">
        <v>10.2</v>
      </c>
      <c r="N293" s="102" t="s">
        <v>508</v>
      </c>
      <c r="O293" s="113"/>
      <c r="P293" s="112" t="n">
        <v>10.2</v>
      </c>
      <c r="Q293" s="102" t="s">
        <v>508</v>
      </c>
      <c r="R293" s="113"/>
      <c r="S293" s="112" t="n">
        <v>10.2</v>
      </c>
    </row>
    <row r="294" customFormat="false" ht="30" hidden="false" customHeight="false" outlineLevel="0" collapsed="false">
      <c r="A294" s="102" t="n">
        <v>284</v>
      </c>
      <c r="B294" s="110" t="s">
        <v>1171</v>
      </c>
      <c r="C294" s="150" t="s">
        <v>1174</v>
      </c>
      <c r="D294" s="114" t="n">
        <v>41457</v>
      </c>
      <c r="E294" s="111" t="s">
        <v>1173</v>
      </c>
      <c r="F294" s="112" t="n">
        <v>2.8</v>
      </c>
      <c r="G294" s="112" t="n">
        <v>2.4</v>
      </c>
      <c r="H294" s="112" t="n">
        <v>1.2</v>
      </c>
      <c r="I294" s="112" t="n">
        <v>2.4</v>
      </c>
      <c r="J294" s="112" t="n">
        <v>85.7142857142857</v>
      </c>
      <c r="K294" s="102" t="s">
        <v>508</v>
      </c>
      <c r="L294" s="113"/>
      <c r="M294" s="112" t="n">
        <v>2.4</v>
      </c>
      <c r="N294" s="102" t="s">
        <v>508</v>
      </c>
      <c r="O294" s="113"/>
      <c r="P294" s="112" t="n">
        <v>2.4</v>
      </c>
      <c r="Q294" s="102" t="s">
        <v>508</v>
      </c>
      <c r="R294" s="113"/>
      <c r="S294" s="112" t="n">
        <v>2.4</v>
      </c>
    </row>
    <row r="295" customFormat="false" ht="15" hidden="false" customHeight="false" outlineLevel="0" collapsed="false">
      <c r="A295" s="115" t="n">
        <v>285</v>
      </c>
      <c r="B295" s="110" t="s">
        <v>1175</v>
      </c>
      <c r="C295" s="97" t="s">
        <v>1176</v>
      </c>
      <c r="D295" s="111" t="n">
        <v>44986</v>
      </c>
      <c r="E295" s="111" t="n">
        <v>45657</v>
      </c>
      <c r="F295" s="112" t="n">
        <v>66.7</v>
      </c>
      <c r="G295" s="112" t="n">
        <v>30.5</v>
      </c>
      <c r="H295" s="112" t="n">
        <v>99.5</v>
      </c>
      <c r="I295" s="112" t="n">
        <v>30.5</v>
      </c>
      <c r="J295" s="112" t="n">
        <v>45.7271364317841</v>
      </c>
      <c r="K295" s="102" t="s">
        <v>508</v>
      </c>
      <c r="L295" s="113" t="n">
        <v>1</v>
      </c>
      <c r="M295" s="112" t="n">
        <v>30.5</v>
      </c>
      <c r="N295" s="102" t="s">
        <v>508</v>
      </c>
      <c r="O295" s="113" t="n">
        <v>1</v>
      </c>
      <c r="P295" s="112" t="n">
        <v>30.5</v>
      </c>
      <c r="Q295" s="102" t="s">
        <v>508</v>
      </c>
      <c r="R295" s="113" t="n">
        <v>1</v>
      </c>
      <c r="S295" s="112" t="n">
        <v>30.5</v>
      </c>
    </row>
    <row r="296" customFormat="false" ht="15" hidden="false" customHeight="false" outlineLevel="0" collapsed="false">
      <c r="A296" s="102" t="n">
        <v>286</v>
      </c>
      <c r="B296" s="110" t="s">
        <v>1177</v>
      </c>
      <c r="C296" s="97" t="s">
        <v>1178</v>
      </c>
      <c r="D296" s="114" t="n">
        <v>45069</v>
      </c>
      <c r="E296" s="114" t="n">
        <v>46164</v>
      </c>
      <c r="F296" s="112" t="n">
        <v>1933.1</v>
      </c>
      <c r="G296" s="112" t="n">
        <v>1933.1</v>
      </c>
      <c r="H296" s="112" t="n">
        <v>905.5</v>
      </c>
      <c r="I296" s="112" t="n">
        <v>1933.1</v>
      </c>
      <c r="J296" s="112" t="n">
        <v>100</v>
      </c>
      <c r="K296" s="102" t="s">
        <v>508</v>
      </c>
      <c r="L296" s="113" t="n">
        <v>1</v>
      </c>
      <c r="M296" s="112" t="n">
        <v>1933.1</v>
      </c>
      <c r="N296" s="102" t="s">
        <v>508</v>
      </c>
      <c r="O296" s="113" t="n">
        <v>1</v>
      </c>
      <c r="P296" s="112" t="n">
        <v>1933.1</v>
      </c>
      <c r="Q296" s="102" t="s">
        <v>508</v>
      </c>
      <c r="R296" s="113" t="n">
        <v>1</v>
      </c>
      <c r="S296" s="112" t="n">
        <v>1933.1</v>
      </c>
    </row>
    <row r="297" s="18" customFormat="true" ht="15" hidden="false" customHeight="false" outlineLevel="0" collapsed="false">
      <c r="A297" s="102" t="n">
        <v>287</v>
      </c>
      <c r="B297" s="110" t="s">
        <v>1179</v>
      </c>
      <c r="C297" s="97" t="s">
        <v>1180</v>
      </c>
      <c r="D297" s="114" t="n">
        <v>42227</v>
      </c>
      <c r="E297" s="114" t="n">
        <v>45880</v>
      </c>
      <c r="F297" s="112" t="n">
        <v>285.6</v>
      </c>
      <c r="G297" s="112" t="n">
        <v>285.6</v>
      </c>
      <c r="H297" s="112" t="n">
        <v>38.5</v>
      </c>
      <c r="I297" s="112" t="n">
        <v>285.6</v>
      </c>
      <c r="J297" s="112" t="n">
        <v>100</v>
      </c>
      <c r="K297" s="102" t="s">
        <v>508</v>
      </c>
      <c r="L297" s="113" t="n">
        <v>1</v>
      </c>
      <c r="M297" s="112" t="n">
        <v>285.6</v>
      </c>
      <c r="N297" s="102" t="s">
        <v>508</v>
      </c>
      <c r="O297" s="113" t="n">
        <v>1</v>
      </c>
      <c r="P297" s="112" t="n">
        <v>285.6</v>
      </c>
      <c r="Q297" s="102" t="s">
        <v>508</v>
      </c>
      <c r="R297" s="113" t="n">
        <v>1</v>
      </c>
      <c r="S297" s="112" t="n">
        <v>285.6</v>
      </c>
    </row>
    <row r="298" customFormat="false" ht="15" hidden="false" customHeight="false" outlineLevel="0" collapsed="false">
      <c r="A298" s="115" t="n">
        <v>288</v>
      </c>
      <c r="B298" s="110" t="s">
        <v>1181</v>
      </c>
      <c r="C298" s="97" t="s">
        <v>1182</v>
      </c>
      <c r="D298" s="114" t="n">
        <v>40513</v>
      </c>
      <c r="E298" s="114" t="s">
        <v>1183</v>
      </c>
      <c r="F298" s="112" t="n">
        <v>2095</v>
      </c>
      <c r="G298" s="112" t="n">
        <v>1984.4</v>
      </c>
      <c r="H298" s="112" t="n">
        <v>798.2</v>
      </c>
      <c r="I298" s="112" t="n">
        <v>1984.4</v>
      </c>
      <c r="J298" s="112" t="n">
        <v>94.7207637231504</v>
      </c>
      <c r="K298" s="102" t="s">
        <v>508</v>
      </c>
      <c r="L298" s="113" t="n">
        <v>1</v>
      </c>
      <c r="M298" s="112" t="n">
        <v>1984.4</v>
      </c>
      <c r="N298" s="102" t="s">
        <v>508</v>
      </c>
      <c r="O298" s="113" t="n">
        <v>1</v>
      </c>
      <c r="P298" s="112" t="n">
        <v>1984.4</v>
      </c>
      <c r="Q298" s="102" t="s">
        <v>508</v>
      </c>
      <c r="R298" s="113" t="n">
        <v>1</v>
      </c>
      <c r="S298" s="112" t="n">
        <v>1984.4</v>
      </c>
    </row>
    <row r="299" customFormat="false" ht="15" hidden="false" customHeight="false" outlineLevel="0" collapsed="false">
      <c r="A299" s="102" t="n">
        <v>289</v>
      </c>
      <c r="B299" s="110" t="s">
        <v>1175</v>
      </c>
      <c r="C299" s="97" t="s">
        <v>1176</v>
      </c>
      <c r="D299" s="114" t="n">
        <v>44986</v>
      </c>
      <c r="E299" s="114" t="n">
        <v>45796</v>
      </c>
      <c r="F299" s="112" t="n">
        <v>308.9</v>
      </c>
      <c r="G299" s="112" t="n">
        <v>308.9</v>
      </c>
      <c r="H299" s="112" t="n">
        <v>128.7</v>
      </c>
      <c r="I299" s="112" t="n">
        <v>308.9</v>
      </c>
      <c r="J299" s="112" t="n">
        <v>100</v>
      </c>
      <c r="K299" s="102" t="s">
        <v>508</v>
      </c>
      <c r="L299" s="113" t="n">
        <v>1</v>
      </c>
      <c r="M299" s="112" t="n">
        <v>308.9</v>
      </c>
      <c r="N299" s="102" t="s">
        <v>508</v>
      </c>
      <c r="O299" s="113" t="n">
        <v>1</v>
      </c>
      <c r="P299" s="112" t="n">
        <v>308.9</v>
      </c>
      <c r="Q299" s="102" t="s">
        <v>508</v>
      </c>
      <c r="R299" s="113" t="n">
        <v>1</v>
      </c>
      <c r="S299" s="112" t="n">
        <v>308.9</v>
      </c>
    </row>
    <row r="300" customFormat="false" ht="15" hidden="false" customHeight="false" outlineLevel="0" collapsed="false">
      <c r="A300" s="102" t="n">
        <v>290</v>
      </c>
      <c r="B300" s="110" t="s">
        <v>1184</v>
      </c>
      <c r="C300" s="97" t="s">
        <v>1185</v>
      </c>
      <c r="D300" s="114" t="n">
        <v>45022</v>
      </c>
      <c r="E300" s="114" t="n">
        <v>48674</v>
      </c>
      <c r="F300" s="112" t="n">
        <v>934.8</v>
      </c>
      <c r="G300" s="112" t="n">
        <v>934.8</v>
      </c>
      <c r="H300" s="112" t="n">
        <v>542.5</v>
      </c>
      <c r="I300" s="112" t="n">
        <v>934.8</v>
      </c>
      <c r="J300" s="112" t="n">
        <v>100</v>
      </c>
      <c r="K300" s="102" t="s">
        <v>508</v>
      </c>
      <c r="L300" s="113" t="n">
        <v>1</v>
      </c>
      <c r="M300" s="112" t="n">
        <v>934.8</v>
      </c>
      <c r="N300" s="102" t="s">
        <v>508</v>
      </c>
      <c r="O300" s="113" t="n">
        <v>1</v>
      </c>
      <c r="P300" s="112" t="n">
        <v>934.8</v>
      </c>
      <c r="Q300" s="102" t="s">
        <v>508</v>
      </c>
      <c r="R300" s="113" t="n">
        <v>1</v>
      </c>
      <c r="S300" s="112" t="n">
        <v>934.8</v>
      </c>
    </row>
    <row r="301" customFormat="false" ht="15" hidden="false" customHeight="false" outlineLevel="0" collapsed="false">
      <c r="A301" s="115" t="n">
        <v>291</v>
      </c>
      <c r="B301" s="110" t="s">
        <v>1186</v>
      </c>
      <c r="C301" s="97" t="s">
        <v>1187</v>
      </c>
      <c r="D301" s="114" t="n">
        <v>45338</v>
      </c>
      <c r="E301" s="114" t="n">
        <v>45704</v>
      </c>
      <c r="F301" s="112" t="n">
        <v>67.9</v>
      </c>
      <c r="G301" s="112" t="n">
        <v>67.9</v>
      </c>
      <c r="H301" s="112" t="n">
        <v>67.9</v>
      </c>
      <c r="I301" s="112" t="n">
        <v>67.9</v>
      </c>
      <c r="J301" s="112" t="n">
        <v>100</v>
      </c>
      <c r="K301" s="102" t="s">
        <v>508</v>
      </c>
      <c r="L301" s="113" t="n">
        <v>1</v>
      </c>
      <c r="M301" s="112" t="n">
        <v>67.9</v>
      </c>
      <c r="N301" s="102" t="s">
        <v>508</v>
      </c>
      <c r="O301" s="113" t="n">
        <v>1</v>
      </c>
      <c r="P301" s="112" t="n">
        <v>67.9</v>
      </c>
      <c r="Q301" s="102" t="s">
        <v>508</v>
      </c>
      <c r="R301" s="113" t="n">
        <v>1</v>
      </c>
      <c r="S301" s="112" t="n">
        <v>67.9</v>
      </c>
    </row>
    <row r="302" s="18" customFormat="true" ht="15" hidden="false" customHeight="false" outlineLevel="0" collapsed="false">
      <c r="A302" s="102" t="n">
        <v>292</v>
      </c>
      <c r="B302" s="110" t="s">
        <v>1188</v>
      </c>
      <c r="C302" s="97" t="s">
        <v>1189</v>
      </c>
      <c r="D302" s="114" t="n">
        <v>45369</v>
      </c>
      <c r="E302" s="114" t="n">
        <v>49266</v>
      </c>
      <c r="F302" s="112" t="n">
        <v>0</v>
      </c>
      <c r="G302" s="112" t="n">
        <v>263.7</v>
      </c>
      <c r="H302" s="112" t="n">
        <v>152.3</v>
      </c>
      <c r="I302" s="112" t="n">
        <v>263.7</v>
      </c>
      <c r="J302" s="112" t="e">
        <f aca="false">I302/F302</f>
        <v>#DIV/0!</v>
      </c>
      <c r="K302" s="102" t="s">
        <v>508</v>
      </c>
      <c r="L302" s="113" t="n">
        <v>1</v>
      </c>
      <c r="M302" s="112" t="n">
        <v>263.7</v>
      </c>
      <c r="N302" s="102" t="s">
        <v>508</v>
      </c>
      <c r="O302" s="113" t="n">
        <v>1</v>
      </c>
      <c r="P302" s="112" t="n">
        <v>263.7</v>
      </c>
      <c r="Q302" s="102" t="s">
        <v>508</v>
      </c>
      <c r="R302" s="113" t="n">
        <v>1</v>
      </c>
      <c r="S302" s="112" t="n">
        <v>263.7</v>
      </c>
    </row>
    <row r="303" s="18" customFormat="true" ht="15" hidden="false" customHeight="false" outlineLevel="0" collapsed="false">
      <c r="A303" s="102" t="n">
        <v>293</v>
      </c>
      <c r="B303" s="110" t="s">
        <v>1190</v>
      </c>
      <c r="C303" s="97" t="s">
        <v>1191</v>
      </c>
      <c r="D303" s="114" t="n">
        <v>44466</v>
      </c>
      <c r="E303" s="114" t="n">
        <v>51771</v>
      </c>
      <c r="F303" s="112" t="n">
        <v>21.9</v>
      </c>
      <c r="G303" s="112" t="n">
        <v>21.9</v>
      </c>
      <c r="H303" s="112" t="n">
        <v>9.1</v>
      </c>
      <c r="I303" s="112" t="n">
        <v>21.9</v>
      </c>
      <c r="J303" s="112" t="n">
        <v>100</v>
      </c>
      <c r="K303" s="102" t="s">
        <v>508</v>
      </c>
      <c r="L303" s="113" t="n">
        <v>1</v>
      </c>
      <c r="M303" s="112" t="n">
        <v>21.9</v>
      </c>
      <c r="N303" s="102" t="s">
        <v>508</v>
      </c>
      <c r="O303" s="113" t="n">
        <v>1</v>
      </c>
      <c r="P303" s="112" t="n">
        <v>21.9</v>
      </c>
      <c r="Q303" s="102" t="s">
        <v>508</v>
      </c>
      <c r="R303" s="113" t="n">
        <v>1</v>
      </c>
      <c r="S303" s="112" t="n">
        <v>21.9</v>
      </c>
    </row>
    <row r="304" s="18" customFormat="true" ht="15" hidden="false" customHeight="false" outlineLevel="0" collapsed="false">
      <c r="A304" s="115" t="n">
        <v>294</v>
      </c>
      <c r="B304" s="110" t="s">
        <v>1192</v>
      </c>
      <c r="C304" s="111" t="s">
        <v>1193</v>
      </c>
      <c r="D304" s="114" t="s">
        <v>1194</v>
      </c>
      <c r="E304" s="114" t="n">
        <v>48399</v>
      </c>
      <c r="F304" s="112" t="n">
        <v>180.4</v>
      </c>
      <c r="G304" s="112" t="n">
        <v>0</v>
      </c>
      <c r="H304" s="112" t="n">
        <v>0</v>
      </c>
      <c r="I304" s="112" t="n">
        <v>0</v>
      </c>
      <c r="J304" s="112" t="n">
        <v>0</v>
      </c>
      <c r="K304" s="102" t="s">
        <v>508</v>
      </c>
      <c r="L304" s="113" t="n">
        <v>1</v>
      </c>
      <c r="M304" s="112" t="n">
        <v>0</v>
      </c>
      <c r="N304" s="102" t="s">
        <v>508</v>
      </c>
      <c r="O304" s="113" t="n">
        <v>1</v>
      </c>
      <c r="P304" s="112" t="n">
        <v>0</v>
      </c>
      <c r="Q304" s="102" t="s">
        <v>508</v>
      </c>
      <c r="R304" s="113" t="n">
        <v>1</v>
      </c>
      <c r="S304" s="112" t="n">
        <v>0</v>
      </c>
    </row>
    <row r="305" s="18" customFormat="true" ht="15" hidden="false" customHeight="false" outlineLevel="0" collapsed="false">
      <c r="A305" s="102" t="n">
        <v>295</v>
      </c>
      <c r="B305" s="110" t="s">
        <v>1195</v>
      </c>
      <c r="C305" s="97" t="s">
        <v>1196</v>
      </c>
      <c r="D305" s="114" t="n">
        <v>44573</v>
      </c>
      <c r="E305" s="114" t="n">
        <v>48225</v>
      </c>
      <c r="F305" s="112" t="n">
        <v>49</v>
      </c>
      <c r="G305" s="112" t="n">
        <v>49</v>
      </c>
      <c r="H305" s="112" t="n">
        <v>20.4</v>
      </c>
      <c r="I305" s="112" t="n">
        <v>49</v>
      </c>
      <c r="J305" s="112" t="n">
        <v>100</v>
      </c>
      <c r="K305" s="102" t="s">
        <v>508</v>
      </c>
      <c r="L305" s="113" t="n">
        <v>1</v>
      </c>
      <c r="M305" s="112" t="n">
        <v>49</v>
      </c>
      <c r="N305" s="102" t="s">
        <v>508</v>
      </c>
      <c r="O305" s="113" t="n">
        <v>1</v>
      </c>
      <c r="P305" s="112" t="n">
        <v>49</v>
      </c>
      <c r="Q305" s="102" t="s">
        <v>508</v>
      </c>
      <c r="R305" s="113" t="n">
        <v>1</v>
      </c>
      <c r="S305" s="112" t="n">
        <v>49</v>
      </c>
    </row>
    <row r="306" s="18" customFormat="true" ht="15" hidden="false" customHeight="false" outlineLevel="0" collapsed="false">
      <c r="A306" s="102" t="n">
        <v>296</v>
      </c>
      <c r="B306" s="110" t="s">
        <v>1197</v>
      </c>
      <c r="C306" s="97" t="s">
        <v>1198</v>
      </c>
      <c r="D306" s="114" t="n">
        <v>44774</v>
      </c>
      <c r="E306" s="114" t="n">
        <v>62671</v>
      </c>
      <c r="F306" s="112" t="n">
        <v>477.1</v>
      </c>
      <c r="G306" s="112" t="n">
        <v>0</v>
      </c>
      <c r="H306" s="112" t="n">
        <v>0</v>
      </c>
      <c r="I306" s="112" t="n">
        <v>0</v>
      </c>
      <c r="J306" s="112" t="n">
        <v>0</v>
      </c>
      <c r="K306" s="102" t="s">
        <v>508</v>
      </c>
      <c r="L306" s="113" t="n">
        <v>1</v>
      </c>
      <c r="M306" s="112" t="n">
        <v>0</v>
      </c>
      <c r="N306" s="102" t="s">
        <v>508</v>
      </c>
      <c r="O306" s="113" t="n">
        <v>1</v>
      </c>
      <c r="P306" s="112" t="n">
        <v>0</v>
      </c>
      <c r="Q306" s="102" t="s">
        <v>508</v>
      </c>
      <c r="R306" s="113" t="n">
        <v>1</v>
      </c>
      <c r="S306" s="112" t="n">
        <v>0</v>
      </c>
    </row>
    <row r="307" s="18" customFormat="true" ht="15" hidden="false" customHeight="false" outlineLevel="0" collapsed="false">
      <c r="A307" s="115" t="n">
        <v>297</v>
      </c>
      <c r="B307" s="110" t="s">
        <v>1199</v>
      </c>
      <c r="C307" s="97" t="s">
        <v>1200</v>
      </c>
      <c r="D307" s="114" t="n">
        <v>44487</v>
      </c>
      <c r="E307" s="114" t="n">
        <v>51792</v>
      </c>
      <c r="F307" s="112" t="n">
        <v>977.8</v>
      </c>
      <c r="G307" s="112" t="n">
        <v>496.6</v>
      </c>
      <c r="H307" s="112" t="n">
        <v>206.9</v>
      </c>
      <c r="I307" s="112" t="n">
        <v>496.6</v>
      </c>
      <c r="J307" s="112" t="n">
        <v>50.7874821026795</v>
      </c>
      <c r="K307" s="102" t="s">
        <v>508</v>
      </c>
      <c r="L307" s="113" t="n">
        <v>1</v>
      </c>
      <c r="M307" s="112" t="n">
        <v>496.6</v>
      </c>
      <c r="N307" s="102" t="s">
        <v>508</v>
      </c>
      <c r="O307" s="113" t="n">
        <v>1</v>
      </c>
      <c r="P307" s="112" t="n">
        <v>496.6</v>
      </c>
      <c r="Q307" s="102" t="s">
        <v>508</v>
      </c>
      <c r="R307" s="113" t="n">
        <v>1</v>
      </c>
      <c r="S307" s="112" t="n">
        <v>496.6</v>
      </c>
    </row>
    <row r="308" s="18" customFormat="true" ht="15" hidden="false" customHeight="false" outlineLevel="0" collapsed="false">
      <c r="A308" s="102" t="n">
        <v>298</v>
      </c>
      <c r="B308" s="110" t="s">
        <v>1201</v>
      </c>
      <c r="C308" s="97" t="s">
        <v>1202</v>
      </c>
      <c r="D308" s="114" t="n">
        <v>44704</v>
      </c>
      <c r="E308" s="114" t="n">
        <v>45619</v>
      </c>
      <c r="F308" s="112" t="n">
        <v>361.6</v>
      </c>
      <c r="G308" s="112" t="n">
        <v>83.2</v>
      </c>
      <c r="H308" s="112" t="n">
        <v>150.7</v>
      </c>
      <c r="I308" s="112" t="n">
        <v>83.2</v>
      </c>
      <c r="J308" s="112" t="n">
        <v>23.0088495575221</v>
      </c>
      <c r="K308" s="102" t="s">
        <v>508</v>
      </c>
      <c r="L308" s="113" t="n">
        <v>1</v>
      </c>
      <c r="M308" s="112" t="n">
        <v>83.2</v>
      </c>
      <c r="N308" s="102" t="s">
        <v>508</v>
      </c>
      <c r="O308" s="113" t="n">
        <v>1</v>
      </c>
      <c r="P308" s="112" t="n">
        <v>83.2</v>
      </c>
      <c r="Q308" s="102" t="s">
        <v>508</v>
      </c>
      <c r="R308" s="113" t="n">
        <v>1</v>
      </c>
      <c r="S308" s="112" t="n">
        <v>83.2</v>
      </c>
    </row>
    <row r="309" s="18" customFormat="true" ht="15" hidden="false" customHeight="false" outlineLevel="0" collapsed="false">
      <c r="A309" s="102" t="n">
        <v>299</v>
      </c>
      <c r="B309" s="110" t="s">
        <v>1203</v>
      </c>
      <c r="C309" s="97" t="s">
        <v>1204</v>
      </c>
      <c r="D309" s="114" t="n">
        <v>44456</v>
      </c>
      <c r="E309" s="114" t="n">
        <v>11583</v>
      </c>
      <c r="F309" s="112" t="n">
        <v>961.6</v>
      </c>
      <c r="G309" s="112" t="n">
        <v>961.6</v>
      </c>
      <c r="H309" s="112" t="n">
        <v>400.7</v>
      </c>
      <c r="I309" s="112" t="n">
        <v>961.6</v>
      </c>
      <c r="J309" s="112" t="n">
        <v>100</v>
      </c>
      <c r="K309" s="102" t="s">
        <v>508</v>
      </c>
      <c r="L309" s="113" t="n">
        <v>1</v>
      </c>
      <c r="M309" s="112" t="n">
        <v>961.6</v>
      </c>
      <c r="N309" s="102" t="s">
        <v>508</v>
      </c>
      <c r="O309" s="113" t="n">
        <v>1</v>
      </c>
      <c r="P309" s="112" t="n">
        <v>961.6</v>
      </c>
      <c r="Q309" s="102" t="s">
        <v>508</v>
      </c>
      <c r="R309" s="113" t="n">
        <v>1</v>
      </c>
      <c r="S309" s="112" t="n">
        <v>961.6</v>
      </c>
    </row>
    <row r="310" s="18" customFormat="true" ht="15" hidden="false" customHeight="false" outlineLevel="0" collapsed="false">
      <c r="A310" s="115" t="n">
        <v>300</v>
      </c>
      <c r="B310" s="110" t="s">
        <v>1205</v>
      </c>
      <c r="C310" s="97" t="s">
        <v>1206</v>
      </c>
      <c r="D310" s="114" t="n">
        <v>44599</v>
      </c>
      <c r="E310" s="114" t="n">
        <v>48251</v>
      </c>
      <c r="F310" s="112" t="n">
        <v>42.2</v>
      </c>
      <c r="G310" s="112" t="n">
        <v>42.2</v>
      </c>
      <c r="H310" s="112" t="n">
        <v>17.6</v>
      </c>
      <c r="I310" s="112" t="n">
        <v>42.2</v>
      </c>
      <c r="J310" s="112" t="n">
        <v>100</v>
      </c>
      <c r="K310" s="102" t="s">
        <v>508</v>
      </c>
      <c r="L310" s="113" t="n">
        <v>1</v>
      </c>
      <c r="M310" s="112" t="n">
        <v>42.2</v>
      </c>
      <c r="N310" s="102" t="s">
        <v>508</v>
      </c>
      <c r="O310" s="113" t="n">
        <v>1</v>
      </c>
      <c r="P310" s="112" t="n">
        <v>42.2</v>
      </c>
      <c r="Q310" s="102" t="s">
        <v>508</v>
      </c>
      <c r="R310" s="113" t="n">
        <v>1</v>
      </c>
      <c r="S310" s="112" t="n">
        <v>42.2</v>
      </c>
    </row>
    <row r="311" s="18" customFormat="true" ht="15" hidden="false" customHeight="false" outlineLevel="0" collapsed="false">
      <c r="A311" s="102" t="n">
        <v>301</v>
      </c>
      <c r="B311" s="110" t="s">
        <v>1207</v>
      </c>
      <c r="C311" s="97" t="s">
        <v>1208</v>
      </c>
      <c r="D311" s="114" t="n">
        <v>44802</v>
      </c>
      <c r="E311" s="114" t="s">
        <v>1209</v>
      </c>
      <c r="F311" s="112" t="n">
        <v>743.5</v>
      </c>
      <c r="G311" s="112" t="n">
        <v>0</v>
      </c>
      <c r="H311" s="112" t="n">
        <v>106.7</v>
      </c>
      <c r="I311" s="112" t="n">
        <v>0</v>
      </c>
      <c r="J311" s="112" t="n">
        <v>0</v>
      </c>
      <c r="K311" s="102" t="s">
        <v>508</v>
      </c>
      <c r="L311" s="113" t="n">
        <v>1</v>
      </c>
      <c r="M311" s="112" t="n">
        <v>0</v>
      </c>
      <c r="N311" s="102" t="s">
        <v>508</v>
      </c>
      <c r="O311" s="113" t="n">
        <v>1</v>
      </c>
      <c r="P311" s="112" t="n">
        <v>0</v>
      </c>
      <c r="Q311" s="102" t="s">
        <v>508</v>
      </c>
      <c r="R311" s="113" t="n">
        <v>1</v>
      </c>
      <c r="S311" s="112" t="n">
        <v>0</v>
      </c>
    </row>
    <row r="312" customFormat="false" ht="25.5" hidden="false" customHeight="false" outlineLevel="0" collapsed="false">
      <c r="A312" s="102" t="n">
        <v>302</v>
      </c>
      <c r="B312" s="110" t="s">
        <v>1210</v>
      </c>
      <c r="C312" s="97" t="s">
        <v>1211</v>
      </c>
      <c r="D312" s="111" t="n">
        <v>44017</v>
      </c>
      <c r="E312" s="111" t="n">
        <v>47669</v>
      </c>
      <c r="F312" s="112" t="n">
        <v>18.6</v>
      </c>
      <c r="G312" s="112" t="n">
        <v>18.6</v>
      </c>
      <c r="H312" s="112" t="n">
        <v>5.7</v>
      </c>
      <c r="I312" s="112" t="n">
        <v>18.6</v>
      </c>
      <c r="J312" s="151" t="n">
        <v>100</v>
      </c>
      <c r="K312" s="102" t="s">
        <v>508</v>
      </c>
      <c r="L312" s="113"/>
      <c r="M312" s="112" t="n">
        <v>18.6</v>
      </c>
      <c r="N312" s="102" t="s">
        <v>508</v>
      </c>
      <c r="O312" s="113"/>
      <c r="P312" s="112" t="n">
        <v>18.6</v>
      </c>
      <c r="Q312" s="102" t="s">
        <v>508</v>
      </c>
      <c r="R312" s="113"/>
      <c r="S312" s="112" t="n">
        <v>18.6</v>
      </c>
    </row>
    <row r="313" customFormat="false" ht="25.5" hidden="false" customHeight="false" outlineLevel="0" collapsed="false">
      <c r="A313" s="115" t="n">
        <v>303</v>
      </c>
      <c r="B313" s="110" t="s">
        <v>1212</v>
      </c>
      <c r="C313" s="97" t="s">
        <v>1213</v>
      </c>
      <c r="D313" s="114" t="n">
        <v>44218</v>
      </c>
      <c r="E313" s="114" t="n">
        <v>46044</v>
      </c>
      <c r="F313" s="112" t="n">
        <v>63.74</v>
      </c>
      <c r="G313" s="112" t="n">
        <v>45.2</v>
      </c>
      <c r="H313" s="112" t="n">
        <v>29.56</v>
      </c>
      <c r="I313" s="112" t="n">
        <v>63.7</v>
      </c>
      <c r="J313" s="151" t="n">
        <v>99.9372450580483</v>
      </c>
      <c r="K313" s="102" t="s">
        <v>508</v>
      </c>
      <c r="L313" s="113"/>
      <c r="M313" s="112" t="n">
        <v>63</v>
      </c>
      <c r="N313" s="102" t="s">
        <v>508</v>
      </c>
      <c r="O313" s="113"/>
      <c r="P313" s="112" t="n">
        <v>3.7275</v>
      </c>
      <c r="Q313" s="102" t="s">
        <v>508</v>
      </c>
      <c r="R313" s="113"/>
      <c r="S313" s="112" t="n">
        <v>0</v>
      </c>
    </row>
    <row r="314" customFormat="false" ht="15" hidden="false" customHeight="false" outlineLevel="0" collapsed="false">
      <c r="A314" s="102" t="n">
        <v>304</v>
      </c>
      <c r="B314" s="152" t="s">
        <v>1214</v>
      </c>
      <c r="C314" s="116" t="s">
        <v>1215</v>
      </c>
      <c r="D314" s="117" t="n">
        <v>44123</v>
      </c>
      <c r="E314" s="117" t="n">
        <v>45949</v>
      </c>
      <c r="F314" s="118" t="n">
        <v>82.34</v>
      </c>
      <c r="G314" s="118" t="n">
        <v>82.3</v>
      </c>
      <c r="H314" s="118" t="n">
        <v>25.5</v>
      </c>
      <c r="I314" s="112" t="n">
        <v>82.3</v>
      </c>
      <c r="J314" s="151" t="n">
        <v>99.9514209375759</v>
      </c>
      <c r="K314" s="115" t="s">
        <v>508</v>
      </c>
      <c r="L314" s="119"/>
      <c r="M314" s="112" t="n">
        <v>11.1583333333333</v>
      </c>
      <c r="N314" s="102" t="s">
        <v>508</v>
      </c>
      <c r="O314" s="119"/>
      <c r="P314" s="112" t="n">
        <v>0</v>
      </c>
      <c r="Q314" s="102" t="s">
        <v>508</v>
      </c>
      <c r="R314" s="119"/>
      <c r="S314" s="112" t="n">
        <v>0</v>
      </c>
    </row>
    <row r="315" customFormat="false" ht="15" hidden="false" customHeight="false" outlineLevel="0" collapsed="false">
      <c r="A315" s="102" t="n">
        <v>305</v>
      </c>
      <c r="B315" s="153" t="s">
        <v>1216</v>
      </c>
      <c r="C315" s="154"/>
      <c r="D315" s="154"/>
      <c r="E315" s="112"/>
      <c r="F315" s="112" t="n">
        <v>1.1</v>
      </c>
      <c r="G315" s="112"/>
      <c r="H315" s="112"/>
      <c r="I315" s="112"/>
      <c r="J315" s="151" t="n">
        <v>0</v>
      </c>
      <c r="K315" s="102"/>
      <c r="L315" s="113"/>
      <c r="M315" s="112"/>
      <c r="N315" s="102"/>
      <c r="O315" s="113"/>
      <c r="P315" s="112"/>
      <c r="Q315" s="102"/>
      <c r="R315" s="113"/>
      <c r="S315" s="112"/>
    </row>
    <row r="316" customFormat="false" ht="25.5" hidden="false" customHeight="false" outlineLevel="0" collapsed="false">
      <c r="A316" s="115" t="n">
        <v>306</v>
      </c>
      <c r="B316" s="110" t="s">
        <v>1217</v>
      </c>
      <c r="C316" s="97" t="s">
        <v>1218</v>
      </c>
      <c r="D316" s="111" t="n">
        <v>43110</v>
      </c>
      <c r="E316" s="111" t="s">
        <v>1219</v>
      </c>
      <c r="F316" s="112" t="n">
        <v>100.7</v>
      </c>
      <c r="G316" s="112" t="n">
        <v>90.4</v>
      </c>
      <c r="H316" s="112" t="n">
        <v>25.2</v>
      </c>
      <c r="I316" s="112" t="n">
        <v>90.4</v>
      </c>
      <c r="J316" s="112" t="n">
        <v>89.7715988083416</v>
      </c>
      <c r="K316" s="102" t="s">
        <v>508</v>
      </c>
      <c r="L316" s="113"/>
      <c r="M316" s="112" t="n">
        <v>90.4</v>
      </c>
      <c r="N316" s="102" t="s">
        <v>508</v>
      </c>
      <c r="O316" s="113"/>
      <c r="P316" s="112" t="n">
        <v>90.4</v>
      </c>
      <c r="Q316" s="102" t="s">
        <v>508</v>
      </c>
      <c r="R316" s="113"/>
      <c r="S316" s="112" t="n">
        <v>90.4</v>
      </c>
    </row>
    <row r="317" customFormat="false" ht="25.5" hidden="false" customHeight="false" outlineLevel="0" collapsed="false">
      <c r="A317" s="102" t="n">
        <v>307</v>
      </c>
      <c r="B317" s="110" t="s">
        <v>1217</v>
      </c>
      <c r="C317" s="97" t="s">
        <v>1220</v>
      </c>
      <c r="D317" s="114" t="n">
        <v>42296</v>
      </c>
      <c r="E317" s="111" t="s">
        <v>1219</v>
      </c>
      <c r="F317" s="112" t="n">
        <v>69.2</v>
      </c>
      <c r="G317" s="112" t="n">
        <v>63.6</v>
      </c>
      <c r="H317" s="112" t="n">
        <v>23</v>
      </c>
      <c r="I317" s="112" t="n">
        <v>63.6</v>
      </c>
      <c r="J317" s="112" t="n">
        <v>91.907514450867</v>
      </c>
      <c r="K317" s="102" t="s">
        <v>508</v>
      </c>
      <c r="L317" s="113"/>
      <c r="M317" s="112" t="n">
        <v>63.6</v>
      </c>
      <c r="N317" s="102" t="s">
        <v>508</v>
      </c>
      <c r="O317" s="113"/>
      <c r="P317" s="112" t="n">
        <v>63.6</v>
      </c>
      <c r="Q317" s="102" t="s">
        <v>508</v>
      </c>
      <c r="R317" s="113"/>
      <c r="S317" s="112" t="n">
        <v>63.6</v>
      </c>
    </row>
    <row r="318" customFormat="false" ht="30" hidden="false" customHeight="false" outlineLevel="0" collapsed="false">
      <c r="A318" s="102" t="n">
        <v>308</v>
      </c>
      <c r="B318" s="110" t="s">
        <v>1221</v>
      </c>
      <c r="C318" s="47" t="s">
        <v>1222</v>
      </c>
      <c r="D318" s="117"/>
      <c r="E318" s="117"/>
      <c r="F318" s="118" t="n">
        <v>0</v>
      </c>
      <c r="G318" s="118"/>
      <c r="H318" s="118" t="n">
        <v>0.4</v>
      </c>
      <c r="I318" s="118"/>
      <c r="J318" s="112" t="e">
        <f aca="false"/>
        <v>#DIV/0!</v>
      </c>
      <c r="K318" s="102"/>
      <c r="L318" s="119"/>
      <c r="M318" s="118"/>
      <c r="N318" s="102"/>
      <c r="O318" s="119"/>
      <c r="P318" s="118"/>
      <c r="Q318" s="102"/>
      <c r="R318" s="119"/>
      <c r="S318" s="118"/>
    </row>
    <row r="319" customFormat="false" ht="15" hidden="false" customHeight="false" outlineLevel="0" collapsed="false">
      <c r="A319" s="115" t="n">
        <v>309</v>
      </c>
      <c r="B319" s="110" t="s">
        <v>1223</v>
      </c>
      <c r="C319" s="116" t="s">
        <v>1224</v>
      </c>
      <c r="D319" s="117" t="n">
        <v>41092</v>
      </c>
      <c r="E319" s="117" t="n">
        <v>58959</v>
      </c>
      <c r="F319" s="118" t="n">
        <v>35.4</v>
      </c>
      <c r="G319" s="118" t="n">
        <v>36</v>
      </c>
      <c r="H319" s="118" t="n">
        <v>0</v>
      </c>
      <c r="I319" s="118" t="n">
        <v>36</v>
      </c>
      <c r="J319" s="112" t="n">
        <v>101.694915254237</v>
      </c>
      <c r="K319" s="102" t="s">
        <v>508</v>
      </c>
      <c r="L319" s="119"/>
      <c r="M319" s="118" t="n">
        <v>36</v>
      </c>
      <c r="N319" s="102" t="s">
        <v>508</v>
      </c>
      <c r="O319" s="119"/>
      <c r="P319" s="118" t="n">
        <v>36</v>
      </c>
      <c r="Q319" s="102" t="s">
        <v>508</v>
      </c>
      <c r="R319" s="119"/>
      <c r="S319" s="118" t="n">
        <v>36</v>
      </c>
    </row>
    <row r="320" customFormat="false" ht="15" hidden="false" customHeight="false" outlineLevel="0" collapsed="false">
      <c r="A320" s="102" t="n">
        <v>310</v>
      </c>
      <c r="B320" s="110" t="s">
        <v>1223</v>
      </c>
      <c r="C320" s="116" t="s">
        <v>1225</v>
      </c>
      <c r="D320" s="117" t="n">
        <v>43621</v>
      </c>
      <c r="E320" s="117" t="n">
        <v>58959</v>
      </c>
      <c r="F320" s="118" t="n">
        <v>6.9</v>
      </c>
      <c r="G320" s="118" t="n">
        <v>6.9</v>
      </c>
      <c r="H320" s="118" t="n">
        <v>0</v>
      </c>
      <c r="I320" s="118" t="n">
        <v>6.9</v>
      </c>
      <c r="J320" s="112" t="n">
        <v>100</v>
      </c>
      <c r="K320" s="102" t="s">
        <v>508</v>
      </c>
      <c r="L320" s="119"/>
      <c r="M320" s="118" t="n">
        <v>6.9</v>
      </c>
      <c r="N320" s="102" t="s">
        <v>508</v>
      </c>
      <c r="O320" s="119"/>
      <c r="P320" s="118" t="n">
        <v>6.9</v>
      </c>
      <c r="Q320" s="102" t="s">
        <v>508</v>
      </c>
      <c r="R320" s="119"/>
      <c r="S320" s="118" t="n">
        <v>6.9</v>
      </c>
    </row>
    <row r="321" customFormat="false" ht="25.5" hidden="false" customHeight="false" outlineLevel="0" collapsed="false">
      <c r="A321" s="102" t="n">
        <v>311</v>
      </c>
      <c r="B321" s="155" t="s">
        <v>1226</v>
      </c>
      <c r="C321" s="97" t="s">
        <v>1227</v>
      </c>
      <c r="D321" s="111" t="n">
        <v>43363</v>
      </c>
      <c r="E321" s="111" t="s">
        <v>1228</v>
      </c>
      <c r="F321" s="112" t="n">
        <v>199.9</v>
      </c>
      <c r="G321" s="112" t="n">
        <v>199.2</v>
      </c>
      <c r="H321" s="112" t="n">
        <v>85.5</v>
      </c>
      <c r="I321" s="112" t="n">
        <v>199.2</v>
      </c>
      <c r="J321" s="112" t="n">
        <v>99.6498249124562</v>
      </c>
      <c r="K321" s="102" t="s">
        <v>1229</v>
      </c>
      <c r="L321" s="113" t="n">
        <v>1</v>
      </c>
      <c r="M321" s="112" t="n">
        <v>199.2</v>
      </c>
      <c r="N321" s="102" t="s">
        <v>508</v>
      </c>
      <c r="O321" s="113" t="n">
        <v>1</v>
      </c>
      <c r="P321" s="112" t="n">
        <v>199.2</v>
      </c>
      <c r="Q321" s="102" t="s">
        <v>508</v>
      </c>
      <c r="R321" s="113" t="n">
        <v>1</v>
      </c>
      <c r="S321" s="112" t="n">
        <v>199.2</v>
      </c>
    </row>
    <row r="322" customFormat="false" ht="15" hidden="false" customHeight="false" outlineLevel="0" collapsed="false">
      <c r="A322" s="115" t="n">
        <v>312</v>
      </c>
      <c r="B322" s="155" t="s">
        <v>1230</v>
      </c>
      <c r="C322" s="97" t="s">
        <v>1231</v>
      </c>
      <c r="D322" s="114" t="n">
        <v>45405</v>
      </c>
      <c r="E322" s="114" t="n">
        <v>45770</v>
      </c>
      <c r="F322" s="112" t="n">
        <v>15</v>
      </c>
      <c r="G322" s="112" t="n">
        <v>15</v>
      </c>
      <c r="H322" s="112" t="n">
        <v>6.5</v>
      </c>
      <c r="I322" s="112" t="n">
        <v>15.4</v>
      </c>
      <c r="J322" s="112" t="n">
        <v>102.666666666667</v>
      </c>
      <c r="K322" s="102" t="s">
        <v>508</v>
      </c>
      <c r="L322" s="113" t="n">
        <v>1</v>
      </c>
      <c r="M322" s="112" t="n">
        <v>17.9</v>
      </c>
      <c r="N322" s="102" t="s">
        <v>508</v>
      </c>
      <c r="O322" s="113" t="n">
        <v>1</v>
      </c>
      <c r="P322" s="112" t="n">
        <v>17.9</v>
      </c>
      <c r="Q322" s="102" t="s">
        <v>508</v>
      </c>
      <c r="R322" s="113" t="n">
        <v>1</v>
      </c>
      <c r="S322" s="112" t="n">
        <v>17.9</v>
      </c>
    </row>
    <row r="323" customFormat="false" ht="25.5" hidden="false" customHeight="false" outlineLevel="0" collapsed="false">
      <c r="A323" s="102" t="n">
        <v>313</v>
      </c>
      <c r="B323" s="110" t="s">
        <v>1232</v>
      </c>
      <c r="C323" s="97" t="s">
        <v>1233</v>
      </c>
      <c r="D323" s="111" t="n">
        <v>45271</v>
      </c>
      <c r="E323" s="111" t="n">
        <v>47098</v>
      </c>
      <c r="F323" s="112" t="n">
        <v>39.7</v>
      </c>
      <c r="G323" s="112" t="n">
        <v>0</v>
      </c>
      <c r="H323" s="112" t="n">
        <v>17.6</v>
      </c>
      <c r="I323" s="112" t="n">
        <v>42.3</v>
      </c>
      <c r="J323" s="112" t="n">
        <v>106.549118387909</v>
      </c>
      <c r="K323" s="102" t="s">
        <v>508</v>
      </c>
      <c r="L323" s="113"/>
      <c r="M323" s="112" t="n">
        <v>42.3</v>
      </c>
      <c r="N323" s="102" t="s">
        <v>508</v>
      </c>
      <c r="O323" s="113"/>
      <c r="P323" s="112" t="n">
        <v>42.3</v>
      </c>
      <c r="Q323" s="102" t="s">
        <v>508</v>
      </c>
      <c r="R323" s="113"/>
      <c r="S323" s="112" t="n">
        <v>42.3</v>
      </c>
    </row>
    <row r="324" customFormat="false" ht="15" hidden="false" customHeight="false" outlineLevel="0" collapsed="false">
      <c r="A324" s="102" t="n">
        <v>314</v>
      </c>
      <c r="B324" s="110" t="s">
        <v>1234</v>
      </c>
      <c r="C324" s="97" t="s">
        <v>1235</v>
      </c>
      <c r="D324" s="111" t="n">
        <v>44215</v>
      </c>
      <c r="E324" s="111" t="n">
        <v>62112</v>
      </c>
      <c r="F324" s="112" t="n">
        <v>4.3</v>
      </c>
      <c r="G324" s="112" t="n">
        <v>0</v>
      </c>
      <c r="H324" s="112" t="n">
        <v>4.3</v>
      </c>
      <c r="I324" s="112" t="n">
        <v>4.3</v>
      </c>
      <c r="J324" s="112" t="n">
        <v>100</v>
      </c>
      <c r="K324" s="102" t="s">
        <v>508</v>
      </c>
      <c r="L324" s="113"/>
      <c r="M324" s="112" t="n">
        <v>4.3</v>
      </c>
      <c r="N324" s="102" t="s">
        <v>508</v>
      </c>
      <c r="O324" s="113"/>
      <c r="P324" s="112" t="n">
        <v>4.3</v>
      </c>
      <c r="Q324" s="102" t="s">
        <v>508</v>
      </c>
      <c r="R324" s="113"/>
      <c r="S324" s="112" t="n">
        <v>4.3</v>
      </c>
    </row>
    <row r="325" customFormat="false" ht="15" hidden="false" customHeight="false" outlineLevel="0" collapsed="false">
      <c r="A325" s="115" t="n">
        <v>315</v>
      </c>
      <c r="B325" s="110" t="s">
        <v>1234</v>
      </c>
      <c r="C325" s="97" t="s">
        <v>1235</v>
      </c>
      <c r="D325" s="111" t="n">
        <v>44215</v>
      </c>
      <c r="E325" s="111" t="n">
        <v>62112</v>
      </c>
      <c r="F325" s="112" t="n">
        <v>3.9</v>
      </c>
      <c r="G325" s="112" t="n">
        <v>0</v>
      </c>
      <c r="H325" s="112" t="n">
        <v>3.9</v>
      </c>
      <c r="I325" s="112" t="n">
        <v>3.8</v>
      </c>
      <c r="J325" s="112" t="n">
        <v>97.4358974358974</v>
      </c>
      <c r="K325" s="102" t="s">
        <v>508</v>
      </c>
      <c r="L325" s="113"/>
      <c r="M325" s="112" t="n">
        <v>3.8</v>
      </c>
      <c r="N325" s="102" t="s">
        <v>508</v>
      </c>
      <c r="O325" s="113"/>
      <c r="P325" s="112" t="n">
        <v>3.8</v>
      </c>
      <c r="Q325" s="102" t="s">
        <v>508</v>
      </c>
      <c r="R325" s="113"/>
      <c r="S325" s="112" t="n">
        <v>3.8</v>
      </c>
    </row>
    <row r="326" customFormat="false" ht="15" hidden="false" customHeight="false" outlineLevel="0" collapsed="false">
      <c r="A326" s="102" t="n">
        <v>316</v>
      </c>
      <c r="B326" s="156" t="s">
        <v>1236</v>
      </c>
      <c r="C326" s="157"/>
      <c r="D326" s="158"/>
      <c r="E326" s="158"/>
      <c r="F326" s="159" t="n">
        <v>39.7</v>
      </c>
      <c r="G326" s="159" t="n">
        <v>38.5</v>
      </c>
      <c r="H326" s="159" t="n">
        <v>8.7</v>
      </c>
      <c r="I326" s="159" t="n">
        <v>38.5</v>
      </c>
      <c r="J326" s="160" t="n">
        <v>96.9773299748111</v>
      </c>
      <c r="K326" s="161"/>
      <c r="L326" s="162"/>
      <c r="M326" s="159"/>
      <c r="N326" s="161"/>
      <c r="O326" s="162"/>
      <c r="P326" s="159"/>
      <c r="Q326" s="161"/>
      <c r="R326" s="162"/>
      <c r="S326" s="159"/>
    </row>
    <row r="327" customFormat="false" ht="25.5" hidden="false" customHeight="false" outlineLevel="0" collapsed="false">
      <c r="A327" s="102" t="n">
        <v>317</v>
      </c>
      <c r="B327" s="110" t="s">
        <v>1168</v>
      </c>
      <c r="C327" s="111" t="s">
        <v>1237</v>
      </c>
      <c r="D327" s="163" t="n">
        <v>43665</v>
      </c>
      <c r="E327" s="163" t="s">
        <v>1228</v>
      </c>
      <c r="F327" s="118" t="n">
        <v>145.2</v>
      </c>
      <c r="G327" s="118" t="n">
        <v>145.2</v>
      </c>
      <c r="H327" s="118" t="n">
        <v>60.5</v>
      </c>
      <c r="I327" s="118" t="n">
        <v>145.2</v>
      </c>
      <c r="J327" s="112" t="n">
        <v>100</v>
      </c>
      <c r="K327" s="115" t="s">
        <v>508</v>
      </c>
      <c r="L327" s="119"/>
      <c r="M327" s="118" t="n">
        <v>133.1</v>
      </c>
      <c r="N327" s="115" t="s">
        <v>508</v>
      </c>
      <c r="O327" s="119"/>
      <c r="P327" s="118" t="n">
        <v>133.1</v>
      </c>
      <c r="Q327" s="115" t="s">
        <v>508</v>
      </c>
      <c r="R327" s="119"/>
      <c r="S327" s="118" t="n">
        <v>133.1</v>
      </c>
    </row>
    <row r="328" customFormat="false" ht="15" hidden="false" customHeight="false" outlineLevel="0" collapsed="false">
      <c r="A328" s="115" t="n">
        <v>318</v>
      </c>
      <c r="B328" s="110" t="s">
        <v>1238</v>
      </c>
      <c r="C328" s="97" t="s">
        <v>1239</v>
      </c>
      <c r="D328" s="163" t="n">
        <v>42629</v>
      </c>
      <c r="E328" s="111" t="n">
        <v>46250</v>
      </c>
      <c r="F328" s="118" t="n">
        <v>0</v>
      </c>
      <c r="G328" s="118" t="n">
        <v>0</v>
      </c>
      <c r="H328" s="118" t="n">
        <v>0</v>
      </c>
      <c r="I328" s="118"/>
      <c r="J328" s="112" t="e">
        <f aca="false"/>
        <v>#DIV/0!</v>
      </c>
      <c r="K328" s="115" t="s">
        <v>508</v>
      </c>
      <c r="L328" s="119"/>
      <c r="M328" s="118" t="n">
        <v>26.3</v>
      </c>
      <c r="N328" s="115" t="s">
        <v>508</v>
      </c>
      <c r="O328" s="119"/>
      <c r="P328" s="118" t="n">
        <v>17.6</v>
      </c>
      <c r="Q328" s="115" t="s">
        <v>1240</v>
      </c>
      <c r="R328" s="119"/>
      <c r="S328" s="118" t="n">
        <v>0</v>
      </c>
    </row>
    <row r="329" customFormat="false" ht="15" hidden="false" customHeight="false" outlineLevel="0" collapsed="false">
      <c r="A329" s="102" t="n">
        <v>319</v>
      </c>
      <c r="B329" s="110" t="s">
        <v>1241</v>
      </c>
      <c r="C329" s="97" t="s">
        <v>1242</v>
      </c>
      <c r="D329" s="163" t="n">
        <v>43675</v>
      </c>
      <c r="E329" s="163" t="n">
        <v>45348</v>
      </c>
      <c r="F329" s="118" t="n">
        <v>17.6</v>
      </c>
      <c r="G329" s="118" t="n">
        <v>17.6</v>
      </c>
      <c r="H329" s="118" t="n">
        <v>17.6</v>
      </c>
      <c r="I329" s="118" t="n">
        <v>17.6</v>
      </c>
      <c r="J329" s="112" t="n">
        <v>100</v>
      </c>
      <c r="K329" s="115" t="s">
        <v>508</v>
      </c>
      <c r="L329" s="119"/>
      <c r="M329" s="118" t="n">
        <v>17.6</v>
      </c>
      <c r="N329" s="115" t="s">
        <v>508</v>
      </c>
      <c r="O329" s="119"/>
      <c r="P329" s="118" t="n">
        <v>17.6</v>
      </c>
      <c r="Q329" s="115" t="s">
        <v>508</v>
      </c>
      <c r="R329" s="119"/>
      <c r="S329" s="118" t="n">
        <v>17.6</v>
      </c>
    </row>
    <row r="330" customFormat="false" ht="15" hidden="false" customHeight="false" outlineLevel="0" collapsed="false">
      <c r="A330" s="102" t="n">
        <v>320</v>
      </c>
      <c r="B330" s="156" t="s">
        <v>1243</v>
      </c>
      <c r="C330" s="157"/>
      <c r="D330" s="164"/>
      <c r="E330" s="164"/>
      <c r="F330" s="159" t="n">
        <v>80</v>
      </c>
      <c r="G330" s="159"/>
      <c r="H330" s="159"/>
      <c r="I330" s="159"/>
      <c r="J330" s="160"/>
      <c r="K330" s="161"/>
      <c r="L330" s="162"/>
      <c r="M330" s="159"/>
      <c r="N330" s="161"/>
      <c r="O330" s="162"/>
      <c r="P330" s="159"/>
      <c r="Q330" s="161"/>
      <c r="R330" s="162"/>
      <c r="S330" s="159"/>
    </row>
    <row r="331" customFormat="false" ht="15" hidden="false" customHeight="false" outlineLevel="0" collapsed="false">
      <c r="A331" s="115" t="n">
        <v>321</v>
      </c>
      <c r="B331" s="156" t="s">
        <v>1244</v>
      </c>
      <c r="C331" s="157"/>
      <c r="D331" s="165"/>
      <c r="E331" s="165"/>
      <c r="F331" s="160" t="n">
        <v>0.9</v>
      </c>
      <c r="G331" s="160"/>
      <c r="H331" s="160"/>
      <c r="I331" s="160"/>
      <c r="J331" s="160"/>
      <c r="K331" s="166"/>
      <c r="L331" s="167"/>
      <c r="M331" s="160"/>
      <c r="N331" s="166"/>
      <c r="O331" s="167"/>
      <c r="P331" s="160"/>
      <c r="Q331" s="166"/>
      <c r="R331" s="167"/>
      <c r="S331" s="160"/>
    </row>
    <row r="332" customFormat="false" ht="25.5" hidden="false" customHeight="false" outlineLevel="0" collapsed="false">
      <c r="A332" s="102" t="n">
        <v>322</v>
      </c>
      <c r="B332" s="110" t="s">
        <v>1245</v>
      </c>
      <c r="C332" s="97" t="s">
        <v>1246</v>
      </c>
      <c r="D332" s="111" t="n">
        <v>43021</v>
      </c>
      <c r="E332" s="111" t="n">
        <v>47848</v>
      </c>
      <c r="F332" s="112" t="n">
        <v>124.1</v>
      </c>
      <c r="G332" s="112" t="n">
        <v>124.1</v>
      </c>
      <c r="H332" s="112" t="n">
        <v>41.4</v>
      </c>
      <c r="I332" s="112" t="n">
        <v>124.1</v>
      </c>
      <c r="J332" s="112" t="n">
        <v>100</v>
      </c>
      <c r="K332" s="102" t="s">
        <v>508</v>
      </c>
      <c r="L332" s="113"/>
      <c r="M332" s="112" t="n">
        <v>124.1</v>
      </c>
      <c r="N332" s="102" t="s">
        <v>508</v>
      </c>
      <c r="O332" s="113"/>
      <c r="P332" s="112" t="n">
        <v>124.1</v>
      </c>
      <c r="Q332" s="102" t="s">
        <v>508</v>
      </c>
      <c r="R332" s="113"/>
      <c r="S332" s="112" t="n">
        <v>124.1</v>
      </c>
    </row>
    <row r="333" customFormat="false" ht="25.5" hidden="false" customHeight="false" outlineLevel="0" collapsed="false">
      <c r="A333" s="102" t="n">
        <v>323</v>
      </c>
      <c r="B333" s="110" t="s">
        <v>1247</v>
      </c>
      <c r="C333" s="97" t="s">
        <v>1248</v>
      </c>
      <c r="D333" s="114" t="n">
        <v>44378</v>
      </c>
      <c r="E333" s="114" t="s">
        <v>1228</v>
      </c>
      <c r="F333" s="112" t="n">
        <v>1</v>
      </c>
      <c r="G333" s="112" t="n">
        <v>1</v>
      </c>
      <c r="H333" s="112" t="n">
        <v>1</v>
      </c>
      <c r="I333" s="112" t="n">
        <v>1</v>
      </c>
      <c r="J333" s="112" t="n">
        <v>100</v>
      </c>
      <c r="K333" s="102" t="s">
        <v>508</v>
      </c>
      <c r="L333" s="113"/>
      <c r="M333" s="112" t="n">
        <v>1</v>
      </c>
      <c r="N333" s="102" t="s">
        <v>508</v>
      </c>
      <c r="O333" s="113"/>
      <c r="P333" s="112" t="n">
        <v>1</v>
      </c>
      <c r="Q333" s="102" t="s">
        <v>508</v>
      </c>
      <c r="R333" s="113"/>
      <c r="S333" s="112" t="n">
        <v>1</v>
      </c>
    </row>
    <row r="334" customFormat="false" ht="15" hidden="false" customHeight="false" outlineLevel="0" collapsed="false">
      <c r="A334" s="115" t="n">
        <v>324</v>
      </c>
      <c r="B334" s="152" t="s">
        <v>1245</v>
      </c>
      <c r="C334" s="116" t="s">
        <v>1249</v>
      </c>
      <c r="D334" s="117" t="n">
        <v>45433</v>
      </c>
      <c r="E334" s="117" t="s">
        <v>1228</v>
      </c>
      <c r="F334" s="118" t="n">
        <v>0</v>
      </c>
      <c r="G334" s="118"/>
      <c r="H334" s="118" t="n">
        <v>0</v>
      </c>
      <c r="I334" s="118" t="n">
        <v>0.2</v>
      </c>
      <c r="J334" s="112"/>
      <c r="K334" s="115" t="s">
        <v>508</v>
      </c>
      <c r="L334" s="119"/>
      <c r="M334" s="118" t="n">
        <v>0.2</v>
      </c>
      <c r="N334" s="115" t="s">
        <v>508</v>
      </c>
      <c r="O334" s="119"/>
      <c r="P334" s="118" t="n">
        <v>0.2</v>
      </c>
      <c r="Q334" s="115" t="s">
        <v>508</v>
      </c>
      <c r="R334" s="119"/>
      <c r="S334" s="118" t="n">
        <v>0.2</v>
      </c>
    </row>
    <row r="335" customFormat="false" ht="15" hidden="false" customHeight="false" outlineLevel="0" collapsed="false">
      <c r="A335" s="102" t="n">
        <v>325</v>
      </c>
      <c r="B335" s="110" t="s">
        <v>1245</v>
      </c>
      <c r="C335" s="97" t="s">
        <v>1250</v>
      </c>
      <c r="D335" s="114" t="n">
        <v>45435</v>
      </c>
      <c r="E335" s="114" t="s">
        <v>1228</v>
      </c>
      <c r="F335" s="112" t="n">
        <v>0</v>
      </c>
      <c r="G335" s="112"/>
      <c r="H335" s="112" t="n">
        <v>0</v>
      </c>
      <c r="I335" s="112" t="n">
        <v>1.8</v>
      </c>
      <c r="J335" s="112"/>
      <c r="K335" s="102" t="s">
        <v>508</v>
      </c>
      <c r="L335" s="113"/>
      <c r="M335" s="112" t="n">
        <v>1.8</v>
      </c>
      <c r="N335" s="102" t="s">
        <v>508</v>
      </c>
      <c r="O335" s="113"/>
      <c r="P335" s="112" t="n">
        <v>1.8</v>
      </c>
      <c r="Q335" s="102" t="s">
        <v>508</v>
      </c>
      <c r="R335" s="113"/>
      <c r="S335" s="112" t="n">
        <v>1.8</v>
      </c>
    </row>
    <row r="336" customFormat="false" ht="15" hidden="false" customHeight="false" outlineLevel="0" collapsed="false">
      <c r="A336" s="102" t="n">
        <v>326</v>
      </c>
      <c r="B336" s="155" t="s">
        <v>1251</v>
      </c>
      <c r="C336" s="155" t="s">
        <v>1252</v>
      </c>
      <c r="D336" s="111" t="n">
        <v>42675</v>
      </c>
      <c r="E336" s="111" t="n">
        <v>60572</v>
      </c>
      <c r="F336" s="168" t="n">
        <v>75.9</v>
      </c>
      <c r="G336" s="112" t="n">
        <v>79.4</v>
      </c>
      <c r="H336" s="112"/>
      <c r="I336" s="112" t="n">
        <v>79.4</v>
      </c>
      <c r="J336" s="112" t="n">
        <v>104.611330698287</v>
      </c>
      <c r="K336" s="102" t="s">
        <v>508</v>
      </c>
      <c r="L336" s="113" t="n">
        <v>0.04</v>
      </c>
      <c r="M336" s="112" t="n">
        <v>82.576</v>
      </c>
      <c r="N336" s="102" t="s">
        <v>508</v>
      </c>
      <c r="O336" s="113" t="n">
        <v>0.04</v>
      </c>
      <c r="P336" s="112" t="n">
        <v>85.87904</v>
      </c>
      <c r="Q336" s="102" t="s">
        <v>508</v>
      </c>
      <c r="R336" s="113" t="n">
        <v>0.04</v>
      </c>
      <c r="S336" s="112" t="n">
        <v>89.3142016</v>
      </c>
    </row>
    <row r="337" customFormat="false" ht="15" hidden="false" customHeight="false" outlineLevel="0" collapsed="false">
      <c r="A337" s="115" t="n">
        <v>327</v>
      </c>
      <c r="B337" s="155" t="s">
        <v>1253</v>
      </c>
      <c r="C337" s="155" t="s">
        <v>1254</v>
      </c>
      <c r="D337" s="114" t="n">
        <v>43280</v>
      </c>
      <c r="E337" s="114" t="n">
        <v>61177</v>
      </c>
      <c r="F337" s="168" t="n">
        <v>51.7</v>
      </c>
      <c r="G337" s="112" t="n">
        <v>54</v>
      </c>
      <c r="H337" s="112" t="n">
        <v>13.5</v>
      </c>
      <c r="I337" s="112" t="n">
        <v>54</v>
      </c>
      <c r="J337" s="112" t="n">
        <v>104.448742746615</v>
      </c>
      <c r="K337" s="102" t="s">
        <v>508</v>
      </c>
      <c r="L337" s="113" t="n">
        <v>0.04</v>
      </c>
      <c r="M337" s="112" t="n">
        <v>56.16</v>
      </c>
      <c r="N337" s="102" t="s">
        <v>508</v>
      </c>
      <c r="O337" s="113" t="n">
        <v>0.04</v>
      </c>
      <c r="P337" s="112" t="n">
        <v>58.4064</v>
      </c>
      <c r="Q337" s="102" t="s">
        <v>508</v>
      </c>
      <c r="R337" s="113" t="n">
        <v>0.04</v>
      </c>
      <c r="S337" s="112" t="n">
        <v>60.742656</v>
      </c>
    </row>
    <row r="338" customFormat="false" ht="15" hidden="false" customHeight="false" outlineLevel="0" collapsed="false">
      <c r="A338" s="102" t="n">
        <v>328</v>
      </c>
      <c r="B338" s="155" t="s">
        <v>1253</v>
      </c>
      <c r="C338" s="169" t="s">
        <v>1255</v>
      </c>
      <c r="D338" s="114" t="n">
        <v>43280</v>
      </c>
      <c r="E338" s="114" t="n">
        <v>61177</v>
      </c>
      <c r="F338" s="170" t="n">
        <v>52.7</v>
      </c>
      <c r="G338" s="118" t="n">
        <v>55.1</v>
      </c>
      <c r="H338" s="118" t="n">
        <v>13.8</v>
      </c>
      <c r="I338" s="118" t="n">
        <v>55.1</v>
      </c>
      <c r="J338" s="112" t="n">
        <v>104.554079696395</v>
      </c>
      <c r="K338" s="115" t="s">
        <v>508</v>
      </c>
      <c r="L338" s="113" t="n">
        <v>0.04</v>
      </c>
      <c r="M338" s="112" t="n">
        <v>57.304</v>
      </c>
      <c r="N338" s="102" t="s">
        <v>508</v>
      </c>
      <c r="O338" s="113" t="n">
        <v>0.04</v>
      </c>
      <c r="P338" s="112" t="n">
        <v>59.59616</v>
      </c>
      <c r="Q338" s="102" t="s">
        <v>508</v>
      </c>
      <c r="R338" s="113" t="n">
        <v>0.04</v>
      </c>
      <c r="S338" s="112" t="n">
        <v>61.9800064</v>
      </c>
    </row>
    <row r="339" customFormat="false" ht="15" hidden="false" customHeight="false" outlineLevel="0" collapsed="false">
      <c r="A339" s="102" t="n">
        <v>329</v>
      </c>
      <c r="B339" s="155" t="s">
        <v>1253</v>
      </c>
      <c r="C339" s="155" t="s">
        <v>1256</v>
      </c>
      <c r="D339" s="114" t="n">
        <v>43297</v>
      </c>
      <c r="E339" s="114" t="n">
        <v>61194</v>
      </c>
      <c r="F339" s="170" t="n">
        <v>157</v>
      </c>
      <c r="G339" s="118" t="n">
        <v>164.1</v>
      </c>
      <c r="H339" s="118" t="n">
        <v>41</v>
      </c>
      <c r="I339" s="118" t="n">
        <v>164.1</v>
      </c>
      <c r="J339" s="112" t="n">
        <v>104.522292993631</v>
      </c>
      <c r="K339" s="115" t="s">
        <v>508</v>
      </c>
      <c r="L339" s="113" t="n">
        <v>0.04</v>
      </c>
      <c r="M339" s="112" t="n">
        <v>170.664</v>
      </c>
      <c r="N339" s="102" t="s">
        <v>508</v>
      </c>
      <c r="O339" s="113" t="n">
        <v>0.04</v>
      </c>
      <c r="P339" s="112" t="n">
        <v>177.49056</v>
      </c>
      <c r="Q339" s="102" t="s">
        <v>508</v>
      </c>
      <c r="R339" s="113" t="n">
        <v>0.04</v>
      </c>
      <c r="S339" s="112" t="n">
        <v>184.5901824</v>
      </c>
    </row>
    <row r="340" customFormat="false" ht="15" hidden="false" customHeight="false" outlineLevel="0" collapsed="false">
      <c r="A340" s="115" t="n">
        <v>330</v>
      </c>
      <c r="B340" s="155" t="s">
        <v>1253</v>
      </c>
      <c r="C340" s="129" t="s">
        <v>1257</v>
      </c>
      <c r="D340" s="114" t="n">
        <v>43360</v>
      </c>
      <c r="E340" s="114" t="n">
        <v>61257</v>
      </c>
      <c r="F340" s="170" t="n">
        <v>64.9</v>
      </c>
      <c r="G340" s="118" t="n">
        <v>67.8</v>
      </c>
      <c r="H340" s="118" t="n">
        <v>17</v>
      </c>
      <c r="I340" s="118" t="n">
        <v>67.8</v>
      </c>
      <c r="J340" s="112" t="n">
        <v>104.468412942989</v>
      </c>
      <c r="K340" s="115" t="s">
        <v>508</v>
      </c>
      <c r="L340" s="113" t="n">
        <v>0.04</v>
      </c>
      <c r="M340" s="112" t="n">
        <v>70.512</v>
      </c>
      <c r="N340" s="102" t="s">
        <v>508</v>
      </c>
      <c r="O340" s="113" t="n">
        <v>0.04</v>
      </c>
      <c r="P340" s="112" t="n">
        <v>73.33248</v>
      </c>
      <c r="Q340" s="102" t="s">
        <v>508</v>
      </c>
      <c r="R340" s="113" t="n">
        <v>0.04</v>
      </c>
      <c r="S340" s="112" t="n">
        <v>76.2657792</v>
      </c>
    </row>
    <row r="341" customFormat="false" ht="25.5" hidden="false" customHeight="false" outlineLevel="0" collapsed="false">
      <c r="A341" s="102" t="n">
        <v>331</v>
      </c>
      <c r="B341" s="169" t="s">
        <v>1251</v>
      </c>
      <c r="C341" s="169" t="s">
        <v>1258</v>
      </c>
      <c r="D341" s="114" t="n">
        <v>44883</v>
      </c>
      <c r="E341" s="114" t="n">
        <v>46708</v>
      </c>
      <c r="F341" s="170" t="n">
        <v>11.9</v>
      </c>
      <c r="G341" s="118" t="n">
        <v>12.4355</v>
      </c>
      <c r="H341" s="118"/>
      <c r="I341" s="118" t="n">
        <v>12.4</v>
      </c>
      <c r="J341" s="112" t="n">
        <v>104.201680672269</v>
      </c>
      <c r="K341" s="115" t="s">
        <v>508</v>
      </c>
      <c r="L341" s="113" t="n">
        <v>0.04</v>
      </c>
      <c r="M341" s="112" t="n">
        <v>12.896</v>
      </c>
      <c r="N341" s="102" t="s">
        <v>508</v>
      </c>
      <c r="O341" s="113" t="n">
        <v>0.04</v>
      </c>
      <c r="P341" s="112" t="n">
        <v>13.41184</v>
      </c>
      <c r="Q341" s="102" t="s">
        <v>508</v>
      </c>
      <c r="R341" s="113" t="n">
        <v>0.04</v>
      </c>
      <c r="S341" s="112" t="n">
        <v>13.9483136</v>
      </c>
    </row>
    <row r="342" customFormat="false" ht="25.5" hidden="false" customHeight="false" outlineLevel="0" collapsed="false">
      <c r="A342" s="102" t="n">
        <v>332</v>
      </c>
      <c r="B342" s="169" t="s">
        <v>1251</v>
      </c>
      <c r="C342" s="169" t="s">
        <v>1259</v>
      </c>
      <c r="D342" s="114" t="n">
        <v>44883</v>
      </c>
      <c r="E342" s="114" t="n">
        <v>46708</v>
      </c>
      <c r="F342" s="170" t="n">
        <v>2</v>
      </c>
      <c r="G342" s="118" t="n">
        <v>2.09</v>
      </c>
      <c r="H342" s="118"/>
      <c r="I342" s="118" t="n">
        <v>2.1</v>
      </c>
      <c r="J342" s="112" t="n">
        <v>105</v>
      </c>
      <c r="K342" s="115" t="s">
        <v>508</v>
      </c>
      <c r="L342" s="113" t="n">
        <v>0.04</v>
      </c>
      <c r="M342" s="112" t="n">
        <v>2.184</v>
      </c>
      <c r="N342" s="102" t="s">
        <v>508</v>
      </c>
      <c r="O342" s="113" t="n">
        <v>0.04</v>
      </c>
      <c r="P342" s="112" t="n">
        <v>2.27136</v>
      </c>
      <c r="Q342" s="102" t="s">
        <v>508</v>
      </c>
      <c r="R342" s="113" t="n">
        <v>0.04</v>
      </c>
      <c r="S342" s="112" t="n">
        <v>2.3622144</v>
      </c>
    </row>
    <row r="343" customFormat="false" ht="25.5" hidden="false" customHeight="false" outlineLevel="0" collapsed="false">
      <c r="A343" s="115" t="n">
        <v>333</v>
      </c>
      <c r="B343" s="169" t="s">
        <v>1251</v>
      </c>
      <c r="C343" s="169" t="s">
        <v>1260</v>
      </c>
      <c r="D343" s="114" t="n">
        <v>44883</v>
      </c>
      <c r="E343" s="114" t="n">
        <v>46708</v>
      </c>
      <c r="F343" s="170" t="n">
        <v>1.9</v>
      </c>
      <c r="G343" s="118" t="n">
        <v>1.9855</v>
      </c>
      <c r="H343" s="118"/>
      <c r="I343" s="118" t="n">
        <v>2</v>
      </c>
      <c r="J343" s="112" t="n">
        <v>105.263157894737</v>
      </c>
      <c r="K343" s="115" t="s">
        <v>508</v>
      </c>
      <c r="L343" s="113" t="n">
        <v>0.04</v>
      </c>
      <c r="M343" s="112" t="n">
        <v>2.08</v>
      </c>
      <c r="N343" s="102" t="s">
        <v>508</v>
      </c>
      <c r="O343" s="113" t="n">
        <v>0.04</v>
      </c>
      <c r="P343" s="112" t="n">
        <v>2.1632</v>
      </c>
      <c r="Q343" s="102" t="s">
        <v>508</v>
      </c>
      <c r="R343" s="113" t="n">
        <v>0.04</v>
      </c>
      <c r="S343" s="112" t="n">
        <v>2.249728</v>
      </c>
    </row>
    <row r="344" customFormat="false" ht="25.5" hidden="false" customHeight="false" outlineLevel="0" collapsed="false">
      <c r="A344" s="102" t="n">
        <v>334</v>
      </c>
      <c r="B344" s="169" t="s">
        <v>1251</v>
      </c>
      <c r="C344" s="169" t="s">
        <v>1261</v>
      </c>
      <c r="D344" s="114" t="n">
        <v>44883</v>
      </c>
      <c r="E344" s="114" t="n">
        <v>46708</v>
      </c>
      <c r="F344" s="170" t="n">
        <v>2</v>
      </c>
      <c r="G344" s="118" t="n">
        <v>2.09</v>
      </c>
      <c r="H344" s="118"/>
      <c r="I344" s="118" t="n">
        <v>2.1</v>
      </c>
      <c r="J344" s="112" t="n">
        <v>105</v>
      </c>
      <c r="K344" s="115" t="s">
        <v>508</v>
      </c>
      <c r="L344" s="113" t="n">
        <v>0.04</v>
      </c>
      <c r="M344" s="112" t="n">
        <v>2.184</v>
      </c>
      <c r="N344" s="102" t="s">
        <v>508</v>
      </c>
      <c r="O344" s="113" t="n">
        <v>0.04</v>
      </c>
      <c r="P344" s="112" t="n">
        <v>2.27136</v>
      </c>
      <c r="Q344" s="102" t="s">
        <v>508</v>
      </c>
      <c r="R344" s="113" t="n">
        <v>0.04</v>
      </c>
      <c r="S344" s="112" t="n">
        <v>2.3622144</v>
      </c>
    </row>
    <row r="345" customFormat="false" ht="25.5" hidden="false" customHeight="false" outlineLevel="0" collapsed="false">
      <c r="A345" s="102" t="n">
        <v>335</v>
      </c>
      <c r="B345" s="169" t="s">
        <v>1251</v>
      </c>
      <c r="C345" s="169" t="s">
        <v>1262</v>
      </c>
      <c r="D345" s="114" t="n">
        <v>44883</v>
      </c>
      <c r="E345" s="114" t="n">
        <v>46708</v>
      </c>
      <c r="F345" s="170" t="n">
        <v>2</v>
      </c>
      <c r="G345" s="118" t="n">
        <v>2.09</v>
      </c>
      <c r="H345" s="118"/>
      <c r="I345" s="118" t="n">
        <v>2.1</v>
      </c>
      <c r="J345" s="112" t="n">
        <v>105</v>
      </c>
      <c r="K345" s="115" t="s">
        <v>508</v>
      </c>
      <c r="L345" s="113" t="n">
        <v>0.04</v>
      </c>
      <c r="M345" s="112" t="n">
        <v>2.184</v>
      </c>
      <c r="N345" s="102" t="s">
        <v>508</v>
      </c>
      <c r="O345" s="113" t="n">
        <v>0.04</v>
      </c>
      <c r="P345" s="112" t="n">
        <v>2.27136</v>
      </c>
      <c r="Q345" s="102" t="s">
        <v>508</v>
      </c>
      <c r="R345" s="113" t="n">
        <v>0.04</v>
      </c>
      <c r="S345" s="112" t="n">
        <v>2.3622144</v>
      </c>
    </row>
    <row r="346" customFormat="false" ht="25.5" hidden="false" customHeight="false" outlineLevel="0" collapsed="false">
      <c r="A346" s="115" t="n">
        <v>336</v>
      </c>
      <c r="B346" s="169" t="s">
        <v>1251</v>
      </c>
      <c r="C346" s="169" t="s">
        <v>1263</v>
      </c>
      <c r="D346" s="114" t="n">
        <v>44883</v>
      </c>
      <c r="E346" s="114" t="n">
        <v>46708</v>
      </c>
      <c r="F346" s="170" t="n">
        <v>1.8</v>
      </c>
      <c r="G346" s="118" t="n">
        <v>1.881</v>
      </c>
      <c r="H346" s="118"/>
      <c r="I346" s="118" t="n">
        <v>1.9</v>
      </c>
      <c r="J346" s="112" t="n">
        <v>105.555555555556</v>
      </c>
      <c r="K346" s="115" t="s">
        <v>508</v>
      </c>
      <c r="L346" s="113" t="n">
        <v>0.04</v>
      </c>
      <c r="M346" s="112" t="n">
        <v>1.976</v>
      </c>
      <c r="N346" s="102" t="s">
        <v>508</v>
      </c>
      <c r="O346" s="113" t="n">
        <v>0.04</v>
      </c>
      <c r="P346" s="112" t="n">
        <v>2.05504</v>
      </c>
      <c r="Q346" s="102" t="s">
        <v>508</v>
      </c>
      <c r="R346" s="113" t="n">
        <v>0.04</v>
      </c>
      <c r="S346" s="112" t="n">
        <v>2.1372416</v>
      </c>
    </row>
    <row r="347" customFormat="false" ht="25.5" hidden="false" customHeight="false" outlineLevel="0" collapsed="false">
      <c r="A347" s="102" t="n">
        <v>337</v>
      </c>
      <c r="B347" s="169" t="s">
        <v>1251</v>
      </c>
      <c r="C347" s="169" t="s">
        <v>1264</v>
      </c>
      <c r="D347" s="114" t="n">
        <v>44883</v>
      </c>
      <c r="E347" s="114" t="n">
        <v>46708</v>
      </c>
      <c r="F347" s="170" t="n">
        <v>1.8</v>
      </c>
      <c r="G347" s="118" t="n">
        <v>1.881</v>
      </c>
      <c r="H347" s="118"/>
      <c r="I347" s="118" t="n">
        <v>1.9</v>
      </c>
      <c r="J347" s="112" t="n">
        <v>105.555555555556</v>
      </c>
      <c r="K347" s="115" t="s">
        <v>508</v>
      </c>
      <c r="L347" s="113" t="n">
        <v>0.04</v>
      </c>
      <c r="M347" s="112" t="n">
        <v>1.976</v>
      </c>
      <c r="N347" s="102" t="s">
        <v>508</v>
      </c>
      <c r="O347" s="113" t="n">
        <v>0.04</v>
      </c>
      <c r="P347" s="112" t="n">
        <v>2.05504</v>
      </c>
      <c r="Q347" s="102" t="s">
        <v>508</v>
      </c>
      <c r="R347" s="113" t="n">
        <v>0.04</v>
      </c>
      <c r="S347" s="112" t="n">
        <v>2.1372416</v>
      </c>
    </row>
    <row r="348" customFormat="false" ht="25.5" hidden="false" customHeight="false" outlineLevel="0" collapsed="false">
      <c r="A348" s="102" t="n">
        <v>338</v>
      </c>
      <c r="B348" s="169" t="s">
        <v>1251</v>
      </c>
      <c r="C348" s="169" t="s">
        <v>1265</v>
      </c>
      <c r="D348" s="114" t="n">
        <v>44883</v>
      </c>
      <c r="E348" s="114" t="n">
        <v>46708</v>
      </c>
      <c r="F348" s="170" t="n">
        <v>1.8</v>
      </c>
      <c r="G348" s="118" t="n">
        <v>1.881</v>
      </c>
      <c r="H348" s="118"/>
      <c r="I348" s="118" t="n">
        <v>1.9</v>
      </c>
      <c r="J348" s="112" t="n">
        <v>105.555555555556</v>
      </c>
      <c r="K348" s="115" t="s">
        <v>508</v>
      </c>
      <c r="L348" s="113" t="n">
        <v>0.04</v>
      </c>
      <c r="M348" s="112" t="n">
        <v>1.976</v>
      </c>
      <c r="N348" s="102" t="s">
        <v>508</v>
      </c>
      <c r="O348" s="113" t="n">
        <v>0.04</v>
      </c>
      <c r="P348" s="112" t="n">
        <v>2.05504</v>
      </c>
      <c r="Q348" s="102" t="s">
        <v>508</v>
      </c>
      <c r="R348" s="113" t="n">
        <v>0.04</v>
      </c>
      <c r="S348" s="112" t="n">
        <v>2.1372416</v>
      </c>
    </row>
    <row r="349" customFormat="false" ht="25.5" hidden="false" customHeight="false" outlineLevel="0" collapsed="false">
      <c r="A349" s="115" t="n">
        <v>339</v>
      </c>
      <c r="B349" s="169" t="s">
        <v>1251</v>
      </c>
      <c r="C349" s="169" t="s">
        <v>1266</v>
      </c>
      <c r="D349" s="114" t="n">
        <v>44883</v>
      </c>
      <c r="E349" s="114" t="n">
        <v>46708</v>
      </c>
      <c r="F349" s="170" t="n">
        <v>1.8</v>
      </c>
      <c r="G349" s="118" t="n">
        <v>1.881</v>
      </c>
      <c r="H349" s="118"/>
      <c r="I349" s="118" t="n">
        <v>1.9</v>
      </c>
      <c r="J349" s="112" t="n">
        <v>105.555555555556</v>
      </c>
      <c r="K349" s="115" t="s">
        <v>508</v>
      </c>
      <c r="L349" s="113" t="n">
        <v>0.04</v>
      </c>
      <c r="M349" s="112" t="n">
        <v>1.976</v>
      </c>
      <c r="N349" s="102" t="s">
        <v>508</v>
      </c>
      <c r="O349" s="113" t="n">
        <v>0.04</v>
      </c>
      <c r="P349" s="112" t="n">
        <v>2.05504</v>
      </c>
      <c r="Q349" s="102" t="s">
        <v>508</v>
      </c>
      <c r="R349" s="113" t="n">
        <v>0.04</v>
      </c>
      <c r="S349" s="112" t="n">
        <v>2.1372416</v>
      </c>
    </row>
    <row r="350" customFormat="false" ht="25.5" hidden="false" customHeight="false" outlineLevel="0" collapsed="false">
      <c r="A350" s="102" t="n">
        <v>340</v>
      </c>
      <c r="B350" s="169" t="s">
        <v>1251</v>
      </c>
      <c r="C350" s="169" t="s">
        <v>1267</v>
      </c>
      <c r="D350" s="114" t="n">
        <v>44883</v>
      </c>
      <c r="E350" s="114" t="n">
        <v>46708</v>
      </c>
      <c r="F350" s="170" t="n">
        <v>2</v>
      </c>
      <c r="G350" s="118" t="n">
        <v>2.09</v>
      </c>
      <c r="H350" s="118"/>
      <c r="I350" s="118" t="n">
        <v>2.1</v>
      </c>
      <c r="J350" s="112" t="n">
        <v>105</v>
      </c>
      <c r="K350" s="115" t="s">
        <v>508</v>
      </c>
      <c r="L350" s="113" t="n">
        <v>0.04</v>
      </c>
      <c r="M350" s="112" t="n">
        <v>2.184</v>
      </c>
      <c r="N350" s="102" t="s">
        <v>508</v>
      </c>
      <c r="O350" s="113" t="n">
        <v>0.04</v>
      </c>
      <c r="P350" s="112" t="n">
        <v>2.27136</v>
      </c>
      <c r="Q350" s="102" t="s">
        <v>508</v>
      </c>
      <c r="R350" s="113" t="n">
        <v>0.04</v>
      </c>
      <c r="S350" s="112" t="n">
        <v>2.3622144</v>
      </c>
    </row>
    <row r="351" customFormat="false" ht="25.5" hidden="false" customHeight="false" outlineLevel="0" collapsed="false">
      <c r="A351" s="102" t="n">
        <v>341</v>
      </c>
      <c r="B351" s="169" t="s">
        <v>1251</v>
      </c>
      <c r="C351" s="169" t="s">
        <v>1268</v>
      </c>
      <c r="D351" s="114" t="n">
        <v>44883</v>
      </c>
      <c r="E351" s="114" t="n">
        <v>46708</v>
      </c>
      <c r="F351" s="170" t="n">
        <v>1.8</v>
      </c>
      <c r="G351" s="118" t="n">
        <v>1.881</v>
      </c>
      <c r="H351" s="118"/>
      <c r="I351" s="118" t="n">
        <v>1.9</v>
      </c>
      <c r="J351" s="112" t="n">
        <v>105.555555555556</v>
      </c>
      <c r="K351" s="115" t="s">
        <v>508</v>
      </c>
      <c r="L351" s="113" t="n">
        <v>0.04</v>
      </c>
      <c r="M351" s="112" t="n">
        <v>1.976</v>
      </c>
      <c r="N351" s="102" t="s">
        <v>508</v>
      </c>
      <c r="O351" s="113" t="n">
        <v>0.04</v>
      </c>
      <c r="P351" s="112" t="n">
        <v>2.05504</v>
      </c>
      <c r="Q351" s="102" t="s">
        <v>508</v>
      </c>
      <c r="R351" s="113" t="n">
        <v>0.04</v>
      </c>
      <c r="S351" s="112" t="n">
        <v>2.1372416</v>
      </c>
    </row>
    <row r="352" customFormat="false" ht="15" hidden="false" customHeight="false" outlineLevel="0" collapsed="false">
      <c r="A352" s="115" t="n">
        <v>342</v>
      </c>
      <c r="B352" s="155" t="s">
        <v>1269</v>
      </c>
      <c r="C352" s="155" t="s">
        <v>1270</v>
      </c>
      <c r="D352" s="114" t="n">
        <v>44831</v>
      </c>
      <c r="E352" s="114" t="n">
        <v>45926</v>
      </c>
      <c r="F352" s="170" t="n">
        <v>24.7</v>
      </c>
      <c r="G352" s="118" t="n">
        <v>25.8115</v>
      </c>
      <c r="H352" s="118"/>
      <c r="I352" s="118" t="n">
        <v>25.8</v>
      </c>
      <c r="J352" s="112" t="n">
        <v>104.453441295547</v>
      </c>
      <c r="K352" s="115" t="s">
        <v>508</v>
      </c>
      <c r="L352" s="113" t="n">
        <v>0.04</v>
      </c>
      <c r="M352" s="112" t="n">
        <v>26.832</v>
      </c>
      <c r="N352" s="102" t="s">
        <v>508</v>
      </c>
      <c r="O352" s="113" t="n">
        <v>0.04</v>
      </c>
      <c r="P352" s="112" t="n">
        <v>27.90528</v>
      </c>
      <c r="Q352" s="102" t="s">
        <v>508</v>
      </c>
      <c r="R352" s="113" t="n">
        <v>0.04</v>
      </c>
      <c r="S352" s="112" t="n">
        <v>29.0214912</v>
      </c>
    </row>
    <row r="353" customFormat="false" ht="15" hidden="false" customHeight="false" outlineLevel="0" collapsed="false">
      <c r="A353" s="102" t="n">
        <v>343</v>
      </c>
      <c r="B353" s="110" t="s">
        <v>1253</v>
      </c>
      <c r="C353" s="155" t="s">
        <v>1271</v>
      </c>
      <c r="D353" s="114" t="n">
        <v>43770</v>
      </c>
      <c r="E353" s="114" t="n">
        <v>45596</v>
      </c>
      <c r="F353" s="170" t="n">
        <v>102.9</v>
      </c>
      <c r="G353" s="118" t="n">
        <v>107.5305</v>
      </c>
      <c r="H353" s="118" t="n">
        <v>26.9</v>
      </c>
      <c r="I353" s="118" t="n">
        <v>107.5</v>
      </c>
      <c r="J353" s="112" t="n">
        <v>104.4703595724</v>
      </c>
      <c r="K353" s="115" t="s">
        <v>508</v>
      </c>
      <c r="L353" s="113" t="n">
        <v>0.04</v>
      </c>
      <c r="M353" s="112" t="n">
        <v>111.8</v>
      </c>
      <c r="N353" s="102" t="s">
        <v>508</v>
      </c>
      <c r="O353" s="113" t="n">
        <v>0.04</v>
      </c>
      <c r="P353" s="112" t="n">
        <v>116.272</v>
      </c>
      <c r="Q353" s="102" t="s">
        <v>508</v>
      </c>
      <c r="R353" s="113" t="n">
        <v>0.04</v>
      </c>
      <c r="S353" s="112" t="n">
        <v>120.92288</v>
      </c>
    </row>
    <row r="354" customFormat="false" ht="15" hidden="false" customHeight="false" outlineLevel="0" collapsed="false">
      <c r="A354" s="102" t="n">
        <v>344</v>
      </c>
      <c r="B354" s="110" t="s">
        <v>1272</v>
      </c>
      <c r="C354" s="171" t="s">
        <v>1273</v>
      </c>
      <c r="D354" s="114" t="n">
        <v>44888</v>
      </c>
      <c r="E354" s="114" t="n">
        <v>45983</v>
      </c>
      <c r="F354" s="170" t="n">
        <v>3.2</v>
      </c>
      <c r="G354" s="118" t="n">
        <v>3.344</v>
      </c>
      <c r="H354" s="118" t="n">
        <v>3.3</v>
      </c>
      <c r="I354" s="118" t="n">
        <v>3.3</v>
      </c>
      <c r="J354" s="112" t="n">
        <v>103.125</v>
      </c>
      <c r="K354" s="115" t="s">
        <v>508</v>
      </c>
      <c r="L354" s="113" t="n">
        <v>0.04</v>
      </c>
      <c r="M354" s="112" t="n">
        <v>3.432</v>
      </c>
      <c r="N354" s="102" t="s">
        <v>508</v>
      </c>
      <c r="O354" s="113" t="n">
        <v>0.04</v>
      </c>
      <c r="P354" s="112" t="n">
        <v>3.56928</v>
      </c>
      <c r="Q354" s="102" t="s">
        <v>508</v>
      </c>
      <c r="R354" s="113" t="n">
        <v>0.04</v>
      </c>
      <c r="S354" s="112" t="n">
        <v>3.7120512</v>
      </c>
    </row>
    <row r="355" customFormat="false" ht="25.5" hidden="false" customHeight="false" outlineLevel="0" collapsed="false">
      <c r="A355" s="115" t="n">
        <v>345</v>
      </c>
      <c r="B355" s="110" t="s">
        <v>1251</v>
      </c>
      <c r="C355" s="97" t="s">
        <v>1274</v>
      </c>
      <c r="D355" s="114" t="n">
        <v>43801</v>
      </c>
      <c r="E355" s="114" t="n">
        <v>45627</v>
      </c>
      <c r="F355" s="170" t="n">
        <v>93.8</v>
      </c>
      <c r="G355" s="118" t="n">
        <v>98.021</v>
      </c>
      <c r="H355" s="118"/>
      <c r="I355" s="118" t="n">
        <v>98</v>
      </c>
      <c r="J355" s="112" t="n">
        <v>104.477611940299</v>
      </c>
      <c r="K355" s="115" t="s">
        <v>508</v>
      </c>
      <c r="L355" s="113" t="n">
        <v>0.04</v>
      </c>
      <c r="M355" s="112" t="n">
        <v>101.92</v>
      </c>
      <c r="N355" s="102" t="s">
        <v>508</v>
      </c>
      <c r="O355" s="113" t="n">
        <v>0.04</v>
      </c>
      <c r="P355" s="112" t="n">
        <v>105.9968</v>
      </c>
      <c r="Q355" s="102" t="s">
        <v>508</v>
      </c>
      <c r="R355" s="113" t="n">
        <v>0.04</v>
      </c>
      <c r="S355" s="112" t="n">
        <v>110.236672</v>
      </c>
    </row>
    <row r="356" customFormat="false" ht="15" hidden="false" customHeight="false" outlineLevel="0" collapsed="false">
      <c r="A356" s="102" t="n">
        <v>346</v>
      </c>
      <c r="B356" s="155" t="s">
        <v>1275</v>
      </c>
      <c r="C356" s="155" t="s">
        <v>1276</v>
      </c>
      <c r="D356" s="114" t="n">
        <v>44917</v>
      </c>
      <c r="E356" s="114" t="n">
        <v>46012</v>
      </c>
      <c r="F356" s="170" t="n">
        <v>12.4</v>
      </c>
      <c r="G356" s="118" t="n">
        <v>12.958</v>
      </c>
      <c r="H356" s="118" t="n">
        <v>6.5</v>
      </c>
      <c r="I356" s="118" t="n">
        <v>13</v>
      </c>
      <c r="J356" s="112" t="n">
        <v>104.838709677419</v>
      </c>
      <c r="K356" s="115" t="s">
        <v>508</v>
      </c>
      <c r="L356" s="113" t="n">
        <v>0.04</v>
      </c>
      <c r="M356" s="112" t="n">
        <v>13.52</v>
      </c>
      <c r="N356" s="102" t="s">
        <v>508</v>
      </c>
      <c r="O356" s="113" t="n">
        <v>0.04</v>
      </c>
      <c r="P356" s="112" t="n">
        <v>14.0608</v>
      </c>
      <c r="Q356" s="102" t="s">
        <v>508</v>
      </c>
      <c r="R356" s="113" t="n">
        <v>0.04</v>
      </c>
      <c r="S356" s="112" t="n">
        <v>14.623232</v>
      </c>
    </row>
    <row r="357" customFormat="false" ht="15" hidden="false" customHeight="false" outlineLevel="0" collapsed="false">
      <c r="A357" s="102" t="n">
        <v>347</v>
      </c>
      <c r="B357" s="155" t="s">
        <v>1277</v>
      </c>
      <c r="C357" s="155" t="s">
        <v>1278</v>
      </c>
      <c r="D357" s="114" t="n">
        <v>44917</v>
      </c>
      <c r="E357" s="114" t="n">
        <v>46012</v>
      </c>
      <c r="F357" s="170" t="n">
        <v>12.2</v>
      </c>
      <c r="G357" s="118" t="n">
        <v>12.749</v>
      </c>
      <c r="H357" s="118" t="n">
        <v>4.7</v>
      </c>
      <c r="I357" s="118" t="n">
        <v>12.7</v>
      </c>
      <c r="J357" s="112" t="n">
        <v>104.098360655738</v>
      </c>
      <c r="K357" s="115" t="s">
        <v>508</v>
      </c>
      <c r="L357" s="113" t="n">
        <v>0.04</v>
      </c>
      <c r="M357" s="112" t="n">
        <v>13.208</v>
      </c>
      <c r="N357" s="102" t="s">
        <v>508</v>
      </c>
      <c r="O357" s="113" t="n">
        <v>0.04</v>
      </c>
      <c r="P357" s="112" t="n">
        <v>13.73632</v>
      </c>
      <c r="Q357" s="102" t="s">
        <v>508</v>
      </c>
      <c r="R357" s="113" t="n">
        <v>0.04</v>
      </c>
      <c r="S357" s="112" t="n">
        <v>14.2857728</v>
      </c>
    </row>
    <row r="358" customFormat="false" ht="15" hidden="false" customHeight="false" outlineLevel="0" collapsed="false">
      <c r="A358" s="115" t="n">
        <v>348</v>
      </c>
      <c r="B358" s="110" t="s">
        <v>1279</v>
      </c>
      <c r="C358" s="155" t="s">
        <v>1280</v>
      </c>
      <c r="D358" s="114" t="n">
        <v>43867</v>
      </c>
      <c r="E358" s="114" t="n">
        <v>45693</v>
      </c>
      <c r="F358" s="170" t="n">
        <v>16.9</v>
      </c>
      <c r="G358" s="118" t="n">
        <v>17.6605</v>
      </c>
      <c r="H358" s="118" t="n">
        <v>4.5</v>
      </c>
      <c r="I358" s="118" t="n">
        <v>17.7</v>
      </c>
      <c r="J358" s="112" t="n">
        <v>104.733727810651</v>
      </c>
      <c r="K358" s="115" t="s">
        <v>508</v>
      </c>
      <c r="L358" s="113" t="n">
        <v>0.04</v>
      </c>
      <c r="M358" s="112" t="n">
        <v>18.408</v>
      </c>
      <c r="N358" s="102" t="s">
        <v>508</v>
      </c>
      <c r="O358" s="113" t="n">
        <v>0.04</v>
      </c>
      <c r="P358" s="112" t="n">
        <v>19.14432</v>
      </c>
      <c r="Q358" s="102" t="s">
        <v>508</v>
      </c>
      <c r="R358" s="113" t="n">
        <v>0.04</v>
      </c>
      <c r="S358" s="112" t="n">
        <v>19.9100928</v>
      </c>
    </row>
    <row r="359" customFormat="false" ht="15" hidden="false" customHeight="false" outlineLevel="0" collapsed="false">
      <c r="A359" s="102" t="n">
        <v>349</v>
      </c>
      <c r="B359" s="110" t="s">
        <v>1281</v>
      </c>
      <c r="C359" s="155" t="s">
        <v>1282</v>
      </c>
      <c r="D359" s="114" t="n">
        <v>44216</v>
      </c>
      <c r="E359" s="114" t="n">
        <v>45310</v>
      </c>
      <c r="F359" s="170" t="n">
        <v>20.9</v>
      </c>
      <c r="G359" s="118"/>
      <c r="H359" s="118"/>
      <c r="I359" s="118"/>
      <c r="J359" s="112" t="n">
        <v>0</v>
      </c>
      <c r="K359" s="115" t="s">
        <v>508</v>
      </c>
      <c r="L359" s="113" t="n">
        <v>0.04</v>
      </c>
      <c r="M359" s="112" t="n">
        <v>21.216</v>
      </c>
      <c r="N359" s="102" t="s">
        <v>1240</v>
      </c>
      <c r="O359" s="113" t="n">
        <v>0.04</v>
      </c>
      <c r="P359" s="112" t="n">
        <v>22.06464</v>
      </c>
      <c r="Q359" s="102" t="s">
        <v>1240</v>
      </c>
      <c r="R359" s="113" t="n">
        <v>0.04</v>
      </c>
      <c r="S359" s="112" t="n">
        <v>22.9472256</v>
      </c>
    </row>
    <row r="360" customFormat="false" ht="15" hidden="false" customHeight="false" outlineLevel="0" collapsed="false">
      <c r="A360" s="102" t="n">
        <v>350</v>
      </c>
      <c r="B360" s="171" t="s">
        <v>1283</v>
      </c>
      <c r="C360" s="97" t="s">
        <v>1284</v>
      </c>
      <c r="D360" s="114" t="n">
        <v>44917</v>
      </c>
      <c r="E360" s="114" t="n">
        <v>46012</v>
      </c>
      <c r="F360" s="170" t="n">
        <v>49.3</v>
      </c>
      <c r="G360" s="118" t="n">
        <v>4.7</v>
      </c>
      <c r="H360" s="118" t="n">
        <v>4.7</v>
      </c>
      <c r="I360" s="118" t="n">
        <v>4.7</v>
      </c>
      <c r="J360" s="112" t="n">
        <v>9.53346855983773</v>
      </c>
      <c r="K360" s="115" t="s">
        <v>508</v>
      </c>
      <c r="L360" s="113" t="n">
        <v>0.04</v>
      </c>
      <c r="M360" s="112" t="n">
        <v>4.888</v>
      </c>
      <c r="N360" s="102" t="s">
        <v>508</v>
      </c>
      <c r="O360" s="113" t="n">
        <v>0.04</v>
      </c>
      <c r="P360" s="112" t="n">
        <v>5.08352</v>
      </c>
      <c r="Q360" s="102" t="s">
        <v>508</v>
      </c>
      <c r="R360" s="113" t="n">
        <v>0.04</v>
      </c>
      <c r="S360" s="112" t="n">
        <v>5.2868608</v>
      </c>
    </row>
    <row r="361" customFormat="false" ht="15" hidden="false" customHeight="false" outlineLevel="0" collapsed="false">
      <c r="A361" s="115" t="n">
        <v>351</v>
      </c>
      <c r="B361" s="172" t="s">
        <v>1285</v>
      </c>
      <c r="C361" s="97" t="s">
        <v>1286</v>
      </c>
      <c r="D361" s="111" t="n">
        <v>39196</v>
      </c>
      <c r="E361" s="111" t="n">
        <v>56729</v>
      </c>
      <c r="F361" s="168" t="n">
        <v>104.6</v>
      </c>
      <c r="G361" s="112" t="n">
        <v>109.3</v>
      </c>
      <c r="H361" s="112" t="n">
        <v>27.3</v>
      </c>
      <c r="I361" s="112" t="n">
        <v>109.3</v>
      </c>
      <c r="J361" s="112" t="n">
        <v>104.493307839388</v>
      </c>
      <c r="K361" s="102" t="s">
        <v>508</v>
      </c>
      <c r="L361" s="113" t="n">
        <v>0.045</v>
      </c>
      <c r="M361" s="112" t="n">
        <v>114.2185</v>
      </c>
      <c r="N361" s="102" t="s">
        <v>508</v>
      </c>
      <c r="O361" s="113" t="n">
        <v>0.045</v>
      </c>
      <c r="P361" s="112" t="n">
        <v>119.3583325</v>
      </c>
      <c r="Q361" s="102" t="s">
        <v>508</v>
      </c>
      <c r="R361" s="113" t="n">
        <v>0.045</v>
      </c>
      <c r="S361" s="112" t="n">
        <v>124.7294574625</v>
      </c>
    </row>
    <row r="362" customFormat="false" ht="30" hidden="false" customHeight="false" outlineLevel="0" collapsed="false">
      <c r="A362" s="102" t="n">
        <v>352</v>
      </c>
      <c r="B362" s="172" t="s">
        <v>1287</v>
      </c>
      <c r="C362" s="97" t="s">
        <v>1288</v>
      </c>
      <c r="D362" s="114" t="n">
        <v>39364</v>
      </c>
      <c r="E362" s="114" t="n">
        <v>57262</v>
      </c>
      <c r="F362" s="168" t="n">
        <v>11.8</v>
      </c>
      <c r="G362" s="112" t="n">
        <v>12.3</v>
      </c>
      <c r="H362" s="112" t="n">
        <v>0</v>
      </c>
      <c r="I362" s="112" t="n">
        <v>12.272</v>
      </c>
      <c r="J362" s="112" t="n">
        <v>104</v>
      </c>
      <c r="K362" s="102" t="s">
        <v>508</v>
      </c>
      <c r="L362" s="113" t="n">
        <v>0.045</v>
      </c>
      <c r="M362" s="112" t="n">
        <v>12.8535</v>
      </c>
      <c r="N362" s="102" t="s">
        <v>508</v>
      </c>
      <c r="O362" s="113" t="n">
        <v>0.045</v>
      </c>
      <c r="P362" s="112" t="n">
        <v>13.4319075</v>
      </c>
      <c r="Q362" s="102" t="s">
        <v>508</v>
      </c>
      <c r="R362" s="113" t="n">
        <v>0.045</v>
      </c>
      <c r="S362" s="112" t="n">
        <v>14.0363433375</v>
      </c>
    </row>
    <row r="363" customFormat="false" ht="25.5" hidden="false" customHeight="false" outlineLevel="0" collapsed="false">
      <c r="A363" s="102" t="n">
        <v>353</v>
      </c>
      <c r="B363" s="173" t="s">
        <v>1289</v>
      </c>
      <c r="C363" s="97" t="s">
        <v>1290</v>
      </c>
      <c r="D363" s="114" t="n">
        <v>39895</v>
      </c>
      <c r="E363" s="114" t="n">
        <v>57792</v>
      </c>
      <c r="F363" s="170" t="n">
        <v>5.3</v>
      </c>
      <c r="G363" s="118" t="n">
        <v>3</v>
      </c>
      <c r="H363" s="118" t="n">
        <v>2.7</v>
      </c>
      <c r="I363" s="118" t="n">
        <v>3</v>
      </c>
      <c r="J363" s="112" t="n">
        <v>56.6037735849057</v>
      </c>
      <c r="K363" s="102" t="s">
        <v>508</v>
      </c>
      <c r="L363" s="119" t="n">
        <v>0.045</v>
      </c>
      <c r="M363" s="118" t="n">
        <v>3.135</v>
      </c>
      <c r="N363" s="102" t="s">
        <v>508</v>
      </c>
      <c r="O363" s="119" t="n">
        <v>0.045</v>
      </c>
      <c r="P363" s="118" t="n">
        <v>3.276075</v>
      </c>
      <c r="Q363" s="102" t="s">
        <v>508</v>
      </c>
      <c r="R363" s="119" t="n">
        <v>0.045</v>
      </c>
      <c r="S363" s="118" t="n">
        <v>3.423498375</v>
      </c>
    </row>
    <row r="364" customFormat="false" ht="15" hidden="false" customHeight="false" outlineLevel="0" collapsed="false">
      <c r="A364" s="115" t="n">
        <v>354</v>
      </c>
      <c r="B364" s="173" t="s">
        <v>1291</v>
      </c>
      <c r="C364" s="97" t="s">
        <v>1292</v>
      </c>
      <c r="D364" s="114" t="n">
        <v>40021</v>
      </c>
      <c r="E364" s="114" t="n">
        <v>57918</v>
      </c>
      <c r="F364" s="170" t="n">
        <v>0</v>
      </c>
      <c r="G364" s="118" t="n">
        <v>7.6</v>
      </c>
      <c r="H364" s="118" t="n">
        <v>7.4</v>
      </c>
      <c r="I364" s="118" t="n">
        <v>7.6</v>
      </c>
      <c r="J364" s="112" t="e">
        <f aca="false"/>
        <v>#DIV/0!</v>
      </c>
      <c r="K364" s="102" t="s">
        <v>508</v>
      </c>
      <c r="L364" s="119" t="n">
        <v>0.045</v>
      </c>
      <c r="M364" s="118" t="n">
        <v>7.942</v>
      </c>
      <c r="N364" s="102" t="s">
        <v>508</v>
      </c>
      <c r="O364" s="119" t="n">
        <v>0.045</v>
      </c>
      <c r="P364" s="118" t="n">
        <v>8.29939</v>
      </c>
      <c r="Q364" s="102" t="s">
        <v>508</v>
      </c>
      <c r="R364" s="119" t="n">
        <v>0.045</v>
      </c>
      <c r="S364" s="118" t="n">
        <v>8.67286255</v>
      </c>
    </row>
    <row r="365" customFormat="false" ht="15" hidden="false" customHeight="false" outlineLevel="0" collapsed="false">
      <c r="A365" s="102" t="n">
        <v>355</v>
      </c>
      <c r="B365" s="173" t="s">
        <v>1285</v>
      </c>
      <c r="C365" s="97" t="s">
        <v>1293</v>
      </c>
      <c r="D365" s="114" t="n">
        <v>40037</v>
      </c>
      <c r="E365" s="114" t="n">
        <v>57934</v>
      </c>
      <c r="F365" s="170" t="n">
        <v>27.9</v>
      </c>
      <c r="G365" s="118" t="n">
        <v>29.1</v>
      </c>
      <c r="H365" s="118" t="n">
        <v>7.3</v>
      </c>
      <c r="I365" s="118" t="n">
        <v>29.1</v>
      </c>
      <c r="J365" s="112" t="n">
        <v>104.301075268817</v>
      </c>
      <c r="K365" s="102" t="s">
        <v>508</v>
      </c>
      <c r="L365" s="119" t="n">
        <v>0.045</v>
      </c>
      <c r="M365" s="118" t="n">
        <v>30.4095</v>
      </c>
      <c r="N365" s="102" t="s">
        <v>508</v>
      </c>
      <c r="O365" s="119" t="n">
        <v>0.045</v>
      </c>
      <c r="P365" s="118" t="n">
        <v>31.7779275</v>
      </c>
      <c r="Q365" s="102" t="s">
        <v>508</v>
      </c>
      <c r="R365" s="119" t="n">
        <v>0.045</v>
      </c>
      <c r="S365" s="118" t="n">
        <v>33.2079342375</v>
      </c>
    </row>
    <row r="366" customFormat="false" ht="15" hidden="false" customHeight="false" outlineLevel="0" collapsed="false">
      <c r="A366" s="102" t="n">
        <v>356</v>
      </c>
      <c r="B366" s="173" t="s">
        <v>1285</v>
      </c>
      <c r="C366" s="97" t="s">
        <v>1294</v>
      </c>
      <c r="D366" s="114" t="n">
        <v>40280</v>
      </c>
      <c r="E366" s="114" t="n">
        <v>58177</v>
      </c>
      <c r="F366" s="170" t="n">
        <v>15.4</v>
      </c>
      <c r="G366" s="118" t="n">
        <v>16.1</v>
      </c>
      <c r="H366" s="118" t="n">
        <v>4</v>
      </c>
      <c r="I366" s="118" t="n">
        <v>16.1</v>
      </c>
      <c r="J366" s="112" t="n">
        <v>104.545454545455</v>
      </c>
      <c r="K366" s="102" t="s">
        <v>508</v>
      </c>
      <c r="L366" s="119" t="n">
        <v>0.045</v>
      </c>
      <c r="M366" s="118" t="n">
        <v>16.8245</v>
      </c>
      <c r="N366" s="102" t="s">
        <v>508</v>
      </c>
      <c r="O366" s="119" t="n">
        <v>0.045</v>
      </c>
      <c r="P366" s="118" t="n">
        <v>17.5816025</v>
      </c>
      <c r="Q366" s="102" t="s">
        <v>508</v>
      </c>
      <c r="R366" s="119" t="n">
        <v>0.045</v>
      </c>
      <c r="S366" s="118" t="n">
        <v>18.3727746125</v>
      </c>
    </row>
    <row r="367" customFormat="false" ht="15" hidden="false" customHeight="false" outlineLevel="0" collapsed="false">
      <c r="A367" s="115" t="n">
        <v>357</v>
      </c>
      <c r="B367" s="173" t="s">
        <v>1295</v>
      </c>
      <c r="C367" s="97" t="s">
        <v>1296</v>
      </c>
      <c r="D367" s="114" t="n">
        <v>40291</v>
      </c>
      <c r="E367" s="114" t="n">
        <v>58188</v>
      </c>
      <c r="F367" s="170" t="n">
        <v>0.006</v>
      </c>
      <c r="G367" s="118" t="n">
        <v>0.007</v>
      </c>
      <c r="H367" s="118" t="n">
        <v>0</v>
      </c>
      <c r="I367" s="118" t="n">
        <v>0.00624</v>
      </c>
      <c r="J367" s="112" t="n">
        <v>104</v>
      </c>
      <c r="K367" s="102" t="s">
        <v>508</v>
      </c>
      <c r="L367" s="119" t="n">
        <v>0.045</v>
      </c>
      <c r="M367" s="118" t="n">
        <v>0.007315</v>
      </c>
      <c r="N367" s="102" t="s">
        <v>508</v>
      </c>
      <c r="O367" s="119" t="n">
        <v>0.045</v>
      </c>
      <c r="P367" s="118" t="n">
        <v>0.007644175</v>
      </c>
      <c r="Q367" s="102" t="s">
        <v>508</v>
      </c>
      <c r="R367" s="119" t="n">
        <v>0.045</v>
      </c>
      <c r="S367" s="118" t="n">
        <v>0.007988162875</v>
      </c>
    </row>
    <row r="368" customFormat="false" ht="15" hidden="false" customHeight="false" outlineLevel="0" collapsed="false">
      <c r="A368" s="102" t="n">
        <v>358</v>
      </c>
      <c r="B368" s="173" t="s">
        <v>1297</v>
      </c>
      <c r="C368" s="97" t="s">
        <v>1298</v>
      </c>
      <c r="D368" s="114" t="n">
        <v>40646</v>
      </c>
      <c r="E368" s="114" t="n">
        <v>58544</v>
      </c>
      <c r="F368" s="170" t="n">
        <v>0.3</v>
      </c>
      <c r="G368" s="118" t="n">
        <v>0.3</v>
      </c>
      <c r="H368" s="118" t="n">
        <v>0</v>
      </c>
      <c r="I368" s="118" t="n">
        <v>0.312</v>
      </c>
      <c r="J368" s="112" t="n">
        <v>104</v>
      </c>
      <c r="K368" s="102" t="s">
        <v>508</v>
      </c>
      <c r="L368" s="119" t="n">
        <v>0.045</v>
      </c>
      <c r="M368" s="118" t="n">
        <v>0.3135</v>
      </c>
      <c r="N368" s="102" t="s">
        <v>508</v>
      </c>
      <c r="O368" s="119" t="n">
        <v>0.045</v>
      </c>
      <c r="P368" s="118" t="n">
        <v>0.3276075</v>
      </c>
      <c r="Q368" s="102" t="s">
        <v>508</v>
      </c>
      <c r="R368" s="119" t="n">
        <v>0.045</v>
      </c>
      <c r="S368" s="118" t="n">
        <v>0.3423498375</v>
      </c>
    </row>
    <row r="369" customFormat="false" ht="15" hidden="false" customHeight="false" outlineLevel="0" collapsed="false">
      <c r="A369" s="102" t="n">
        <v>359</v>
      </c>
      <c r="B369" s="173" t="s">
        <v>1295</v>
      </c>
      <c r="C369" s="97" t="s">
        <v>1299</v>
      </c>
      <c r="D369" s="114" t="n">
        <v>41004</v>
      </c>
      <c r="E369" s="114" t="n">
        <v>58901</v>
      </c>
      <c r="F369" s="170" t="n">
        <v>0.7</v>
      </c>
      <c r="G369" s="118" t="n">
        <v>0.7</v>
      </c>
      <c r="H369" s="118" t="n">
        <v>0</v>
      </c>
      <c r="I369" s="118" t="n">
        <v>0.728</v>
      </c>
      <c r="J369" s="112" t="n">
        <v>104</v>
      </c>
      <c r="K369" s="102" t="s">
        <v>508</v>
      </c>
      <c r="L369" s="119" t="n">
        <v>0.045</v>
      </c>
      <c r="M369" s="118" t="n">
        <v>0.7315</v>
      </c>
      <c r="N369" s="102" t="s">
        <v>508</v>
      </c>
      <c r="O369" s="119" t="n">
        <v>0.045</v>
      </c>
      <c r="P369" s="118" t="n">
        <v>0.7644175</v>
      </c>
      <c r="Q369" s="102" t="s">
        <v>508</v>
      </c>
      <c r="R369" s="119" t="n">
        <v>0.045</v>
      </c>
      <c r="S369" s="118" t="n">
        <v>0.7988162875</v>
      </c>
    </row>
    <row r="370" customFormat="false" ht="15" hidden="false" customHeight="false" outlineLevel="0" collapsed="false">
      <c r="A370" s="115" t="n">
        <v>360</v>
      </c>
      <c r="B370" s="173" t="s">
        <v>1285</v>
      </c>
      <c r="C370" s="97" t="s">
        <v>1300</v>
      </c>
      <c r="D370" s="114" t="n">
        <v>41444</v>
      </c>
      <c r="E370" s="114" t="n">
        <v>59341</v>
      </c>
      <c r="F370" s="170" t="n">
        <v>2.9</v>
      </c>
      <c r="G370" s="118" t="n">
        <v>3</v>
      </c>
      <c r="H370" s="118" t="n">
        <v>0.8</v>
      </c>
      <c r="I370" s="118" t="n">
        <v>3.016</v>
      </c>
      <c r="J370" s="112" t="n">
        <v>104</v>
      </c>
      <c r="K370" s="102" t="s">
        <v>508</v>
      </c>
      <c r="L370" s="119" t="n">
        <v>0.045</v>
      </c>
      <c r="M370" s="118" t="n">
        <v>3.135</v>
      </c>
      <c r="N370" s="102" t="s">
        <v>508</v>
      </c>
      <c r="O370" s="119" t="n">
        <v>0.045</v>
      </c>
      <c r="P370" s="118" t="n">
        <v>3.276075</v>
      </c>
      <c r="Q370" s="102" t="s">
        <v>508</v>
      </c>
      <c r="R370" s="119" t="n">
        <v>0.045</v>
      </c>
      <c r="S370" s="118" t="n">
        <v>3.423498375</v>
      </c>
    </row>
    <row r="371" customFormat="false" ht="15" hidden="false" customHeight="false" outlineLevel="0" collapsed="false">
      <c r="A371" s="102" t="n">
        <v>361</v>
      </c>
      <c r="B371" s="173" t="s">
        <v>1301</v>
      </c>
      <c r="C371" s="97" t="s">
        <v>1302</v>
      </c>
      <c r="D371" s="114" t="n">
        <v>41747</v>
      </c>
      <c r="E371" s="114" t="n">
        <v>49052</v>
      </c>
      <c r="F371" s="170" t="n">
        <v>53.5</v>
      </c>
      <c r="G371" s="118" t="n">
        <v>56</v>
      </c>
      <c r="H371" s="118" t="n">
        <v>0</v>
      </c>
      <c r="I371" s="118" t="n">
        <v>56</v>
      </c>
      <c r="J371" s="112" t="n">
        <v>104.672897196262</v>
      </c>
      <c r="K371" s="102" t="s">
        <v>508</v>
      </c>
      <c r="L371" s="119" t="n">
        <v>0.045</v>
      </c>
      <c r="M371" s="118" t="n">
        <v>58.52</v>
      </c>
      <c r="N371" s="102" t="s">
        <v>508</v>
      </c>
      <c r="O371" s="119" t="n">
        <v>0.045</v>
      </c>
      <c r="P371" s="118" t="n">
        <v>61.1534</v>
      </c>
      <c r="Q371" s="102" t="s">
        <v>508</v>
      </c>
      <c r="R371" s="119" t="n">
        <v>0.045</v>
      </c>
      <c r="S371" s="118" t="n">
        <v>63.905303</v>
      </c>
    </row>
    <row r="372" customFormat="false" ht="15" hidden="false" customHeight="false" outlineLevel="0" collapsed="false">
      <c r="A372" s="102" t="n">
        <v>362</v>
      </c>
      <c r="B372" s="173" t="s">
        <v>1285</v>
      </c>
      <c r="C372" s="97" t="s">
        <v>1303</v>
      </c>
      <c r="D372" s="114" t="n">
        <v>42094</v>
      </c>
      <c r="E372" s="114" t="n">
        <v>59992</v>
      </c>
      <c r="F372" s="170" t="n">
        <v>14.9</v>
      </c>
      <c r="G372" s="118" t="n">
        <v>15.6</v>
      </c>
      <c r="H372" s="118" t="n">
        <v>3.9</v>
      </c>
      <c r="I372" s="118" t="n">
        <v>15.6</v>
      </c>
      <c r="J372" s="112" t="n">
        <v>104.697986577181</v>
      </c>
      <c r="K372" s="102" t="s">
        <v>508</v>
      </c>
      <c r="L372" s="119" t="n">
        <v>0.045</v>
      </c>
      <c r="M372" s="118" t="n">
        <v>16.302</v>
      </c>
      <c r="N372" s="102" t="s">
        <v>508</v>
      </c>
      <c r="O372" s="119" t="n">
        <v>0.045</v>
      </c>
      <c r="P372" s="118" t="n">
        <v>17.03559</v>
      </c>
      <c r="Q372" s="102" t="s">
        <v>508</v>
      </c>
      <c r="R372" s="119" t="n">
        <v>0.045</v>
      </c>
      <c r="S372" s="118" t="n">
        <v>17.80219155</v>
      </c>
    </row>
    <row r="373" customFormat="false" ht="15" hidden="false" customHeight="false" outlineLevel="0" collapsed="false">
      <c r="A373" s="115" t="n">
        <v>363</v>
      </c>
      <c r="B373" s="173" t="s">
        <v>1285</v>
      </c>
      <c r="C373" s="97" t="s">
        <v>1304</v>
      </c>
      <c r="D373" s="114" t="n">
        <v>42094</v>
      </c>
      <c r="E373" s="114" t="n">
        <v>59992</v>
      </c>
      <c r="F373" s="170" t="n">
        <v>4.3</v>
      </c>
      <c r="G373" s="118" t="n">
        <v>4.5</v>
      </c>
      <c r="H373" s="118" t="n">
        <v>1.1</v>
      </c>
      <c r="I373" s="118" t="n">
        <v>4.472</v>
      </c>
      <c r="J373" s="112" t="n">
        <v>104</v>
      </c>
      <c r="K373" s="102" t="s">
        <v>508</v>
      </c>
      <c r="L373" s="119" t="n">
        <v>0.045</v>
      </c>
      <c r="M373" s="118" t="n">
        <v>4.7025</v>
      </c>
      <c r="N373" s="102" t="s">
        <v>508</v>
      </c>
      <c r="O373" s="119" t="n">
        <v>0.045</v>
      </c>
      <c r="P373" s="118" t="n">
        <v>4.9141125</v>
      </c>
      <c r="Q373" s="102" t="s">
        <v>508</v>
      </c>
      <c r="R373" s="119" t="n">
        <v>0.045</v>
      </c>
      <c r="S373" s="118" t="n">
        <v>5.1352475625</v>
      </c>
    </row>
    <row r="374" customFormat="false" ht="15" hidden="false" customHeight="false" outlineLevel="0" collapsed="false">
      <c r="A374" s="102" t="n">
        <v>364</v>
      </c>
      <c r="B374" s="173" t="s">
        <v>1285</v>
      </c>
      <c r="C374" s="97" t="s">
        <v>1305</v>
      </c>
      <c r="D374" s="114" t="n">
        <v>42269</v>
      </c>
      <c r="E374" s="114" t="n">
        <v>60167</v>
      </c>
      <c r="F374" s="170" t="n">
        <v>282.3</v>
      </c>
      <c r="G374" s="118" t="n">
        <v>295</v>
      </c>
      <c r="H374" s="118" t="n">
        <v>73.8</v>
      </c>
      <c r="I374" s="118" t="n">
        <v>295</v>
      </c>
      <c r="J374" s="112" t="n">
        <v>104.498760184201</v>
      </c>
      <c r="K374" s="102" t="s">
        <v>508</v>
      </c>
      <c r="L374" s="119" t="n">
        <v>0.045</v>
      </c>
      <c r="M374" s="118" t="n">
        <v>308.275</v>
      </c>
      <c r="N374" s="102" t="s">
        <v>508</v>
      </c>
      <c r="O374" s="119" t="n">
        <v>0.045</v>
      </c>
      <c r="P374" s="118" t="n">
        <v>322.147375</v>
      </c>
      <c r="Q374" s="102" t="s">
        <v>508</v>
      </c>
      <c r="R374" s="119" t="n">
        <v>0.045</v>
      </c>
      <c r="S374" s="118" t="n">
        <v>336.644006875</v>
      </c>
    </row>
    <row r="375" customFormat="false" ht="15" hidden="false" customHeight="false" outlineLevel="0" collapsed="false">
      <c r="A375" s="102" t="n">
        <v>365</v>
      </c>
      <c r="B375" s="173" t="s">
        <v>1291</v>
      </c>
      <c r="C375" s="97" t="s">
        <v>1306</v>
      </c>
      <c r="D375" s="114" t="n">
        <v>42269</v>
      </c>
      <c r="E375" s="114" t="n">
        <v>60167</v>
      </c>
      <c r="F375" s="170" t="n">
        <v>0</v>
      </c>
      <c r="G375" s="118" t="n">
        <v>0</v>
      </c>
      <c r="H375" s="118" t="n">
        <v>12.6</v>
      </c>
      <c r="I375" s="118" t="n">
        <v>13.3</v>
      </c>
      <c r="J375" s="112" t="e">
        <f aca="false"/>
        <v>#DIV/0!</v>
      </c>
      <c r="K375" s="102" t="s">
        <v>508</v>
      </c>
      <c r="L375" s="119" t="n">
        <v>0.045</v>
      </c>
      <c r="M375" s="118" t="n">
        <v>13.8985</v>
      </c>
      <c r="N375" s="102" t="s">
        <v>508</v>
      </c>
      <c r="O375" s="119" t="n">
        <v>0.045</v>
      </c>
      <c r="P375" s="118" t="n">
        <v>14.5239325</v>
      </c>
      <c r="Q375" s="102" t="s">
        <v>508</v>
      </c>
      <c r="R375" s="119" t="n">
        <v>0.045</v>
      </c>
      <c r="S375" s="118" t="n">
        <v>15.1775094625</v>
      </c>
    </row>
    <row r="376" customFormat="false" ht="15" hidden="false" customHeight="false" outlineLevel="0" collapsed="false">
      <c r="A376" s="115" t="n">
        <v>366</v>
      </c>
      <c r="B376" s="173" t="s">
        <v>1307</v>
      </c>
      <c r="C376" s="97" t="s">
        <v>1308</v>
      </c>
      <c r="D376" s="114" t="n">
        <v>42269</v>
      </c>
      <c r="E376" s="114" t="n">
        <v>60167</v>
      </c>
      <c r="F376" s="170" t="n">
        <v>69.4</v>
      </c>
      <c r="G376" s="118" t="n">
        <v>55.8</v>
      </c>
      <c r="H376" s="118" t="n">
        <v>55.8</v>
      </c>
      <c r="I376" s="118" t="n">
        <v>72.5</v>
      </c>
      <c r="J376" s="112" t="n">
        <v>104.466858789625</v>
      </c>
      <c r="K376" s="102" t="s">
        <v>508</v>
      </c>
      <c r="L376" s="119" t="n">
        <v>0.045</v>
      </c>
      <c r="M376" s="118" t="n">
        <v>75.7625</v>
      </c>
      <c r="N376" s="102" t="s">
        <v>508</v>
      </c>
      <c r="O376" s="119" t="n">
        <v>0.045</v>
      </c>
      <c r="P376" s="118" t="n">
        <v>79.1718125</v>
      </c>
      <c r="Q376" s="102" t="s">
        <v>508</v>
      </c>
      <c r="R376" s="119" t="n">
        <v>0.045</v>
      </c>
      <c r="S376" s="118" t="n">
        <v>82.7345440625</v>
      </c>
    </row>
    <row r="377" customFormat="false" ht="15" hidden="false" customHeight="false" outlineLevel="0" collapsed="false">
      <c r="A377" s="102" t="n">
        <v>367</v>
      </c>
      <c r="B377" s="173" t="s">
        <v>1307</v>
      </c>
      <c r="C377" s="97" t="s">
        <v>1309</v>
      </c>
      <c r="D377" s="114" t="n">
        <v>42710</v>
      </c>
      <c r="E377" s="114" t="n">
        <v>46362</v>
      </c>
      <c r="F377" s="170" t="n">
        <v>17.9</v>
      </c>
      <c r="G377" s="118" t="n">
        <v>9.3</v>
      </c>
      <c r="H377" s="118" t="n">
        <v>0</v>
      </c>
      <c r="I377" s="118" t="n">
        <v>9.3</v>
      </c>
      <c r="J377" s="112" t="n">
        <v>51.9553072625698</v>
      </c>
      <c r="K377" s="102" t="s">
        <v>508</v>
      </c>
      <c r="L377" s="119" t="n">
        <v>0.045</v>
      </c>
      <c r="M377" s="118" t="n">
        <v>9.7185</v>
      </c>
      <c r="N377" s="102" t="s">
        <v>508</v>
      </c>
      <c r="O377" s="119" t="n">
        <v>0.045</v>
      </c>
      <c r="P377" s="118" t="n">
        <v>10.1558325</v>
      </c>
      <c r="Q377" s="102" t="s">
        <v>508</v>
      </c>
      <c r="R377" s="119" t="n">
        <v>0.045</v>
      </c>
      <c r="S377" s="118" t="n">
        <v>10.6128449625</v>
      </c>
    </row>
    <row r="378" customFormat="false" ht="15" hidden="false" customHeight="false" outlineLevel="0" collapsed="false">
      <c r="A378" s="102" t="n">
        <v>368</v>
      </c>
      <c r="B378" s="173" t="s">
        <v>1285</v>
      </c>
      <c r="C378" s="97" t="s">
        <v>1310</v>
      </c>
      <c r="D378" s="114" t="n">
        <v>42712</v>
      </c>
      <c r="E378" s="114" t="n">
        <v>46364</v>
      </c>
      <c r="F378" s="170" t="n">
        <v>62.4</v>
      </c>
      <c r="G378" s="118" t="n">
        <v>65.2</v>
      </c>
      <c r="H378" s="118" t="n">
        <v>16.3</v>
      </c>
      <c r="I378" s="118" t="n">
        <v>65.2</v>
      </c>
      <c r="J378" s="112" t="n">
        <v>104.487179487179</v>
      </c>
      <c r="K378" s="102" t="s">
        <v>508</v>
      </c>
      <c r="L378" s="119" t="n">
        <v>0.045</v>
      </c>
      <c r="M378" s="118" t="n">
        <v>68.134</v>
      </c>
      <c r="N378" s="102" t="s">
        <v>508</v>
      </c>
      <c r="O378" s="119" t="n">
        <v>0.045</v>
      </c>
      <c r="P378" s="118" t="n">
        <v>71.20003</v>
      </c>
      <c r="Q378" s="102" t="s">
        <v>508</v>
      </c>
      <c r="R378" s="119" t="n">
        <v>0.045</v>
      </c>
      <c r="S378" s="118" t="n">
        <v>74.40403135</v>
      </c>
    </row>
    <row r="379" customFormat="false" ht="15" hidden="false" customHeight="false" outlineLevel="0" collapsed="false">
      <c r="A379" s="115" t="n">
        <v>369</v>
      </c>
      <c r="B379" s="173" t="s">
        <v>1311</v>
      </c>
      <c r="C379" s="97" t="s">
        <v>1312</v>
      </c>
      <c r="D379" s="114" t="n">
        <v>42712</v>
      </c>
      <c r="E379" s="114" t="n">
        <v>46364</v>
      </c>
      <c r="F379" s="170" t="n">
        <v>0</v>
      </c>
      <c r="G379" s="118" t="n">
        <v>8.4</v>
      </c>
      <c r="H379" s="118" t="n">
        <v>0</v>
      </c>
      <c r="I379" s="118" t="n">
        <v>8.4</v>
      </c>
      <c r="J379" s="112" t="e">
        <f aca="false"/>
        <v>#DIV/0!</v>
      </c>
      <c r="K379" s="102" t="s">
        <v>508</v>
      </c>
      <c r="L379" s="119" t="n">
        <v>0.045</v>
      </c>
      <c r="M379" s="118" t="n">
        <v>8.778</v>
      </c>
      <c r="N379" s="102" t="s">
        <v>508</v>
      </c>
      <c r="O379" s="119" t="n">
        <v>0.045</v>
      </c>
      <c r="P379" s="118" t="n">
        <v>9.17301</v>
      </c>
      <c r="Q379" s="102" t="s">
        <v>508</v>
      </c>
      <c r="R379" s="119" t="n">
        <v>0.045</v>
      </c>
      <c r="S379" s="118" t="n">
        <v>9.58579545</v>
      </c>
    </row>
    <row r="380" customFormat="false" ht="15" hidden="false" customHeight="false" outlineLevel="0" collapsed="false">
      <c r="A380" s="102" t="n">
        <v>370</v>
      </c>
      <c r="B380" s="173" t="s">
        <v>1313</v>
      </c>
      <c r="C380" s="97" t="s">
        <v>1314</v>
      </c>
      <c r="D380" s="114" t="n">
        <v>42713</v>
      </c>
      <c r="E380" s="114" t="n">
        <v>46365</v>
      </c>
      <c r="F380" s="170" t="n">
        <v>14.6</v>
      </c>
      <c r="G380" s="118" t="n">
        <v>15.3</v>
      </c>
      <c r="H380" s="118" t="n">
        <v>0</v>
      </c>
      <c r="I380" s="118" t="n">
        <v>15.3</v>
      </c>
      <c r="J380" s="112" t="n">
        <v>104.794520547945</v>
      </c>
      <c r="K380" s="102" t="s">
        <v>508</v>
      </c>
      <c r="L380" s="119" t="n">
        <v>0.045</v>
      </c>
      <c r="M380" s="118" t="n">
        <v>15.9885</v>
      </c>
      <c r="N380" s="102" t="s">
        <v>508</v>
      </c>
      <c r="O380" s="119" t="n">
        <v>0.045</v>
      </c>
      <c r="P380" s="118" t="n">
        <v>16.7079825</v>
      </c>
      <c r="Q380" s="102" t="s">
        <v>508</v>
      </c>
      <c r="R380" s="119" t="n">
        <v>0.045</v>
      </c>
      <c r="S380" s="118" t="n">
        <v>17.4598417125</v>
      </c>
    </row>
    <row r="381" customFormat="false" ht="15" hidden="false" customHeight="false" outlineLevel="0" collapsed="false">
      <c r="A381" s="102" t="n">
        <v>371</v>
      </c>
      <c r="B381" s="173" t="s">
        <v>1313</v>
      </c>
      <c r="C381" s="97" t="s">
        <v>1315</v>
      </c>
      <c r="D381" s="114" t="n">
        <v>42713</v>
      </c>
      <c r="E381" s="114" t="n">
        <v>46365</v>
      </c>
      <c r="F381" s="170" t="n">
        <v>14.6</v>
      </c>
      <c r="G381" s="118" t="n">
        <v>15.3</v>
      </c>
      <c r="H381" s="118" t="n">
        <v>0</v>
      </c>
      <c r="I381" s="118" t="n">
        <v>15.3</v>
      </c>
      <c r="J381" s="112" t="n">
        <v>104.794520547945</v>
      </c>
      <c r="K381" s="102" t="s">
        <v>508</v>
      </c>
      <c r="L381" s="119" t="n">
        <v>0.045</v>
      </c>
      <c r="M381" s="118" t="n">
        <v>15.9885</v>
      </c>
      <c r="N381" s="102" t="s">
        <v>508</v>
      </c>
      <c r="O381" s="119" t="n">
        <v>0.045</v>
      </c>
      <c r="P381" s="118" t="n">
        <v>16.7079825</v>
      </c>
      <c r="Q381" s="102" t="s">
        <v>508</v>
      </c>
      <c r="R381" s="119" t="n">
        <v>0.045</v>
      </c>
      <c r="S381" s="118" t="n">
        <v>17.4598417125</v>
      </c>
    </row>
    <row r="382" customFormat="false" ht="25.5" hidden="false" customHeight="false" outlineLevel="0" collapsed="false">
      <c r="A382" s="115" t="n">
        <v>372</v>
      </c>
      <c r="B382" s="173" t="s">
        <v>1316</v>
      </c>
      <c r="C382" s="97" t="s">
        <v>1317</v>
      </c>
      <c r="D382" s="114" t="n">
        <v>43726</v>
      </c>
      <c r="E382" s="114" t="n">
        <v>61624</v>
      </c>
      <c r="F382" s="170" t="n">
        <v>11.7</v>
      </c>
      <c r="G382" s="118" t="n">
        <v>12.8</v>
      </c>
      <c r="H382" s="118" t="n">
        <v>0</v>
      </c>
      <c r="I382" s="118" t="n">
        <v>12.8</v>
      </c>
      <c r="J382" s="112" t="n">
        <v>109.401709401709</v>
      </c>
      <c r="K382" s="102" t="s">
        <v>508</v>
      </c>
      <c r="L382" s="119" t="n">
        <v>0.045</v>
      </c>
      <c r="M382" s="118" t="n">
        <v>13.376</v>
      </c>
      <c r="N382" s="102" t="s">
        <v>508</v>
      </c>
      <c r="O382" s="119" t="n">
        <v>0.045</v>
      </c>
      <c r="P382" s="118" t="n">
        <v>13.97792</v>
      </c>
      <c r="Q382" s="102" t="s">
        <v>508</v>
      </c>
      <c r="R382" s="119" t="n">
        <v>0.045</v>
      </c>
      <c r="S382" s="118" t="n">
        <v>14.6069264</v>
      </c>
    </row>
    <row r="383" customFormat="false" ht="15" hidden="false" customHeight="false" outlineLevel="0" collapsed="false">
      <c r="A383" s="102" t="n">
        <v>373</v>
      </c>
      <c r="B383" s="173" t="s">
        <v>1318</v>
      </c>
      <c r="C383" s="97" t="s">
        <v>1319</v>
      </c>
      <c r="D383" s="114" t="n">
        <v>43983</v>
      </c>
      <c r="E383" s="114" t="n">
        <v>61880</v>
      </c>
      <c r="F383" s="170" t="n">
        <v>32.1</v>
      </c>
      <c r="G383" s="118" t="n">
        <v>19.4</v>
      </c>
      <c r="H383" s="118" t="n">
        <v>0</v>
      </c>
      <c r="I383" s="118" t="n">
        <v>19.4</v>
      </c>
      <c r="J383" s="112" t="n">
        <v>60.4361370716511</v>
      </c>
      <c r="K383" s="102" t="s">
        <v>508</v>
      </c>
      <c r="L383" s="119" t="n">
        <v>0.045</v>
      </c>
      <c r="M383" s="118" t="n">
        <v>20.273</v>
      </c>
      <c r="N383" s="102" t="s">
        <v>508</v>
      </c>
      <c r="O383" s="119" t="n">
        <v>0.045</v>
      </c>
      <c r="P383" s="118" t="n">
        <v>21.185285</v>
      </c>
      <c r="Q383" s="102" t="s">
        <v>508</v>
      </c>
      <c r="R383" s="119" t="n">
        <v>0.045</v>
      </c>
      <c r="S383" s="118" t="n">
        <v>22.138622825</v>
      </c>
    </row>
    <row r="384" customFormat="false" ht="25.5" hidden="false" customHeight="false" outlineLevel="0" collapsed="false">
      <c r="A384" s="102" t="n">
        <v>374</v>
      </c>
      <c r="B384" s="173" t="s">
        <v>1320</v>
      </c>
      <c r="C384" s="97" t="s">
        <v>1321</v>
      </c>
      <c r="D384" s="114" t="n">
        <v>43983</v>
      </c>
      <c r="E384" s="114" t="n">
        <v>61880</v>
      </c>
      <c r="F384" s="170" t="n">
        <v>6</v>
      </c>
      <c r="G384" s="118" t="n">
        <v>6.2</v>
      </c>
      <c r="H384" s="118" t="n">
        <v>0</v>
      </c>
      <c r="I384" s="118" t="n">
        <v>6.24</v>
      </c>
      <c r="J384" s="112" t="n">
        <v>104</v>
      </c>
      <c r="K384" s="102" t="s">
        <v>508</v>
      </c>
      <c r="L384" s="119" t="n">
        <v>0.045</v>
      </c>
      <c r="M384" s="118" t="n">
        <v>6.479</v>
      </c>
      <c r="N384" s="102" t="s">
        <v>508</v>
      </c>
      <c r="O384" s="119" t="n">
        <v>0.045</v>
      </c>
      <c r="P384" s="118" t="n">
        <v>6.770555</v>
      </c>
      <c r="Q384" s="102" t="s">
        <v>508</v>
      </c>
      <c r="R384" s="119" t="n">
        <v>0.045</v>
      </c>
      <c r="S384" s="118" t="n">
        <v>7.075229975</v>
      </c>
    </row>
    <row r="385" customFormat="false" ht="25.5" hidden="false" customHeight="false" outlineLevel="0" collapsed="false">
      <c r="A385" s="115" t="n">
        <v>375</v>
      </c>
      <c r="B385" s="173" t="s">
        <v>1320</v>
      </c>
      <c r="C385" s="97" t="s">
        <v>1322</v>
      </c>
      <c r="D385" s="114" t="n">
        <v>43983</v>
      </c>
      <c r="E385" s="114" t="n">
        <v>61880</v>
      </c>
      <c r="F385" s="170" t="n">
        <v>6</v>
      </c>
      <c r="G385" s="118"/>
      <c r="H385" s="118" t="n">
        <v>0</v>
      </c>
      <c r="I385" s="118" t="n">
        <v>6.24</v>
      </c>
      <c r="J385" s="112" t="n">
        <v>104</v>
      </c>
      <c r="K385" s="102" t="s">
        <v>508</v>
      </c>
      <c r="L385" s="119" t="n">
        <v>0.045</v>
      </c>
      <c r="M385" s="118" t="n">
        <v>6.479</v>
      </c>
      <c r="N385" s="102" t="s">
        <v>508</v>
      </c>
      <c r="O385" s="119" t="n">
        <v>0.045</v>
      </c>
      <c r="P385" s="118" t="n">
        <v>6.770555</v>
      </c>
      <c r="Q385" s="102" t="s">
        <v>508</v>
      </c>
      <c r="R385" s="119" t="n">
        <v>0.045</v>
      </c>
      <c r="S385" s="118" t="n">
        <v>7.075229975</v>
      </c>
    </row>
    <row r="386" customFormat="false" ht="15" hidden="false" customHeight="false" outlineLevel="0" collapsed="false">
      <c r="A386" s="102" t="n">
        <v>376</v>
      </c>
      <c r="B386" s="173" t="s">
        <v>1323</v>
      </c>
      <c r="C386" s="97" t="s">
        <v>1324</v>
      </c>
      <c r="D386" s="114" t="n">
        <v>44022</v>
      </c>
      <c r="E386" s="114" t="n">
        <v>61919</v>
      </c>
      <c r="F386" s="170" t="n">
        <v>0</v>
      </c>
      <c r="G386" s="118"/>
      <c r="H386" s="118" t="n">
        <v>0</v>
      </c>
      <c r="I386" s="118" t="n">
        <v>11.7</v>
      </c>
      <c r="J386" s="112" t="e">
        <f aca="false"/>
        <v>#DIV/0!</v>
      </c>
      <c r="K386" s="102" t="s">
        <v>508</v>
      </c>
      <c r="L386" s="119" t="n">
        <v>0.045</v>
      </c>
      <c r="M386" s="118" t="n">
        <v>12.2265</v>
      </c>
      <c r="N386" s="102" t="s">
        <v>508</v>
      </c>
      <c r="O386" s="119" t="n">
        <v>0.045</v>
      </c>
      <c r="P386" s="118" t="n">
        <v>12.7766925</v>
      </c>
      <c r="Q386" s="102" t="s">
        <v>508</v>
      </c>
      <c r="R386" s="119" t="n">
        <v>0.045</v>
      </c>
      <c r="S386" s="118" t="n">
        <v>13.3516436625</v>
      </c>
    </row>
    <row r="387" customFormat="false" ht="15" hidden="false" customHeight="false" outlineLevel="0" collapsed="false">
      <c r="A387" s="102" t="n">
        <v>377</v>
      </c>
      <c r="B387" s="173" t="s">
        <v>1323</v>
      </c>
      <c r="C387" s="97" t="s">
        <v>1325</v>
      </c>
      <c r="D387" s="114" t="n">
        <v>44022</v>
      </c>
      <c r="E387" s="114" t="n">
        <v>61919</v>
      </c>
      <c r="F387" s="170" t="n">
        <v>0</v>
      </c>
      <c r="G387" s="118"/>
      <c r="H387" s="118" t="n">
        <v>0</v>
      </c>
      <c r="I387" s="118" t="n">
        <v>9.4</v>
      </c>
      <c r="J387" s="112" t="e">
        <f aca="false"/>
        <v>#DIV/0!</v>
      </c>
      <c r="K387" s="102" t="s">
        <v>508</v>
      </c>
      <c r="L387" s="119" t="n">
        <v>0.045</v>
      </c>
      <c r="M387" s="118" t="n">
        <v>9.823</v>
      </c>
      <c r="N387" s="102" t="s">
        <v>508</v>
      </c>
      <c r="O387" s="119" t="n">
        <v>0.045</v>
      </c>
      <c r="P387" s="118" t="n">
        <v>10.265035</v>
      </c>
      <c r="Q387" s="102" t="s">
        <v>508</v>
      </c>
      <c r="R387" s="119" t="n">
        <v>0.045</v>
      </c>
      <c r="S387" s="118" t="n">
        <v>10.726961575</v>
      </c>
    </row>
    <row r="388" customFormat="false" ht="15" hidden="false" customHeight="false" outlineLevel="0" collapsed="false">
      <c r="A388" s="115" t="n">
        <v>378</v>
      </c>
      <c r="B388" s="173" t="s">
        <v>1323</v>
      </c>
      <c r="C388" s="97" t="s">
        <v>1326</v>
      </c>
      <c r="D388" s="114" t="n">
        <v>44022</v>
      </c>
      <c r="E388" s="114" t="n">
        <v>61919</v>
      </c>
      <c r="F388" s="170" t="n">
        <v>0</v>
      </c>
      <c r="G388" s="118"/>
      <c r="H388" s="118" t="n">
        <v>0</v>
      </c>
      <c r="I388" s="118" t="n">
        <v>14.6</v>
      </c>
      <c r="J388" s="112" t="e">
        <f aca="false"/>
        <v>#DIV/0!</v>
      </c>
      <c r="K388" s="102" t="s">
        <v>508</v>
      </c>
      <c r="L388" s="119" t="n">
        <v>0.045</v>
      </c>
      <c r="M388" s="118" t="n">
        <v>15.257</v>
      </c>
      <c r="N388" s="102" t="s">
        <v>508</v>
      </c>
      <c r="O388" s="119" t="n">
        <v>0.045</v>
      </c>
      <c r="P388" s="118" t="n">
        <v>15.943565</v>
      </c>
      <c r="Q388" s="102" t="s">
        <v>508</v>
      </c>
      <c r="R388" s="119" t="n">
        <v>0.045</v>
      </c>
      <c r="S388" s="118" t="n">
        <v>16.661025425</v>
      </c>
    </row>
    <row r="389" customFormat="false" ht="15" hidden="false" customHeight="false" outlineLevel="0" collapsed="false">
      <c r="A389" s="102" t="n">
        <v>379</v>
      </c>
      <c r="B389" s="173" t="s">
        <v>1327</v>
      </c>
      <c r="C389" s="97" t="s">
        <v>1328</v>
      </c>
      <c r="D389" s="114" t="n">
        <v>45322</v>
      </c>
      <c r="E389" s="114" t="n">
        <v>45657</v>
      </c>
      <c r="F389" s="168" t="n">
        <v>85.7</v>
      </c>
      <c r="G389" s="112" t="n">
        <v>72.7</v>
      </c>
      <c r="H389" s="112" t="n">
        <v>36.5</v>
      </c>
      <c r="I389" s="112" t="n">
        <v>87.7</v>
      </c>
      <c r="J389" s="112" t="n">
        <v>102.333722287048</v>
      </c>
      <c r="K389" s="102" t="s">
        <v>508</v>
      </c>
      <c r="L389" s="113" t="n">
        <v>0.045</v>
      </c>
      <c r="M389" s="112" t="n">
        <v>91.6465</v>
      </c>
      <c r="N389" s="102" t="s">
        <v>508</v>
      </c>
      <c r="O389" s="113" t="n">
        <v>0.045</v>
      </c>
      <c r="P389" s="112" t="n">
        <v>91.6465</v>
      </c>
      <c r="Q389" s="102" t="s">
        <v>508</v>
      </c>
      <c r="R389" s="113" t="n">
        <v>0.045</v>
      </c>
      <c r="S389" s="112" t="n">
        <v>95.7705925</v>
      </c>
    </row>
    <row r="390" customFormat="false" ht="25.5" hidden="false" customHeight="false" outlineLevel="0" collapsed="false">
      <c r="A390" s="102" t="n">
        <v>380</v>
      </c>
      <c r="B390" s="110" t="s">
        <v>1329</v>
      </c>
      <c r="C390" s="97" t="s">
        <v>1330</v>
      </c>
      <c r="D390" s="114" t="n">
        <v>43870</v>
      </c>
      <c r="E390" s="114" t="n">
        <v>45291</v>
      </c>
      <c r="F390" s="168" t="n">
        <v>9.1</v>
      </c>
      <c r="G390" s="112" t="n">
        <v>9.1</v>
      </c>
      <c r="H390" s="112" t="n">
        <v>0</v>
      </c>
      <c r="I390" s="112" t="n">
        <v>0</v>
      </c>
      <c r="J390" s="112" t="n">
        <v>0</v>
      </c>
      <c r="K390" s="102" t="s">
        <v>1240</v>
      </c>
      <c r="L390" s="113"/>
      <c r="M390" s="112" t="n">
        <v>0</v>
      </c>
      <c r="N390" s="102" t="s">
        <v>1240</v>
      </c>
      <c r="O390" s="113"/>
      <c r="P390" s="112" t="n">
        <v>0</v>
      </c>
      <c r="Q390" s="102" t="s">
        <v>1240</v>
      </c>
      <c r="R390" s="113"/>
      <c r="S390" s="112" t="n">
        <v>0</v>
      </c>
    </row>
    <row r="391" customFormat="false" ht="25.5" hidden="false" customHeight="false" outlineLevel="0" collapsed="false">
      <c r="A391" s="115" t="n">
        <v>381</v>
      </c>
      <c r="B391" s="110" t="s">
        <v>1331</v>
      </c>
      <c r="C391" s="97" t="s">
        <v>1332</v>
      </c>
      <c r="D391" s="114" t="n">
        <v>43870</v>
      </c>
      <c r="E391" s="114" t="n">
        <v>61768</v>
      </c>
      <c r="F391" s="168" t="n">
        <v>42.8</v>
      </c>
      <c r="G391" s="112" t="n">
        <v>42.8</v>
      </c>
      <c r="H391" s="112" t="n">
        <v>42.8</v>
      </c>
      <c r="I391" s="112" t="n">
        <v>42.8</v>
      </c>
      <c r="J391" s="112" t="n">
        <v>100</v>
      </c>
      <c r="K391" s="102" t="s">
        <v>508</v>
      </c>
      <c r="L391" s="113" t="n">
        <v>1</v>
      </c>
      <c r="M391" s="112" t="n">
        <v>42.8</v>
      </c>
      <c r="N391" s="102" t="s">
        <v>508</v>
      </c>
      <c r="O391" s="113" t="n">
        <v>1</v>
      </c>
      <c r="P391" s="112" t="n">
        <v>42.8</v>
      </c>
      <c r="Q391" s="102" t="s">
        <v>508</v>
      </c>
      <c r="R391" s="113" t="n">
        <v>1</v>
      </c>
      <c r="S391" s="112" t="n">
        <v>42.8</v>
      </c>
    </row>
    <row r="392" customFormat="false" ht="25.5" hidden="false" customHeight="false" outlineLevel="0" collapsed="false">
      <c r="A392" s="102" t="n">
        <v>382</v>
      </c>
      <c r="B392" s="110" t="s">
        <v>1333</v>
      </c>
      <c r="C392" s="97" t="s">
        <v>1334</v>
      </c>
      <c r="D392" s="111" t="n">
        <v>45292</v>
      </c>
      <c r="E392" s="111" t="n">
        <v>45626</v>
      </c>
      <c r="F392" s="112" t="n">
        <v>20.2</v>
      </c>
      <c r="G392" s="112" t="n">
        <v>20.2</v>
      </c>
      <c r="H392" s="112" t="n">
        <v>8.4</v>
      </c>
      <c r="I392" s="112" t="n">
        <v>20.2</v>
      </c>
      <c r="J392" s="112" t="n">
        <f aca="false">I392/F392*100</f>
        <v>100</v>
      </c>
      <c r="K392" s="102" t="s">
        <v>508</v>
      </c>
      <c r="L392" s="113" t="n">
        <v>1</v>
      </c>
      <c r="M392" s="112" t="n">
        <v>20.2</v>
      </c>
      <c r="N392" s="102" t="s">
        <v>508</v>
      </c>
      <c r="O392" s="113" t="n">
        <v>1</v>
      </c>
      <c r="P392" s="112" t="n">
        <v>20.2</v>
      </c>
      <c r="Q392" s="102" t="s">
        <v>1335</v>
      </c>
      <c r="R392" s="113" t="n">
        <v>1</v>
      </c>
      <c r="S392" s="112" t="n">
        <v>20.2</v>
      </c>
    </row>
    <row r="393" customFormat="false" ht="25.5" hidden="false" customHeight="false" outlineLevel="0" collapsed="false">
      <c r="A393" s="102" t="n">
        <v>383</v>
      </c>
      <c r="B393" s="110" t="s">
        <v>1336</v>
      </c>
      <c r="C393" s="97" t="s">
        <v>1337</v>
      </c>
      <c r="D393" s="114" t="n">
        <v>45292</v>
      </c>
      <c r="E393" s="114" t="n">
        <v>45657</v>
      </c>
      <c r="F393" s="112" t="n">
        <v>117</v>
      </c>
      <c r="G393" s="112" t="n">
        <v>117</v>
      </c>
      <c r="H393" s="112" t="n">
        <v>48.7</v>
      </c>
      <c r="I393" s="112" t="n">
        <v>117</v>
      </c>
      <c r="J393" s="112" t="n">
        <f aca="false">I393/F393*100</f>
        <v>100</v>
      </c>
      <c r="K393" s="102" t="s">
        <v>508</v>
      </c>
      <c r="L393" s="113" t="n">
        <v>1</v>
      </c>
      <c r="M393" s="112" t="n">
        <v>117</v>
      </c>
      <c r="N393" s="102" t="s">
        <v>508</v>
      </c>
      <c r="O393" s="113" t="n">
        <v>1</v>
      </c>
      <c r="P393" s="112" t="n">
        <v>117</v>
      </c>
      <c r="Q393" s="102" t="s">
        <v>1335</v>
      </c>
      <c r="R393" s="113" t="n">
        <v>1</v>
      </c>
      <c r="S393" s="112" t="n">
        <v>117</v>
      </c>
    </row>
    <row r="394" customFormat="false" ht="15" hidden="false" customHeight="false" outlineLevel="0" collapsed="false">
      <c r="A394" s="115" t="n">
        <v>384</v>
      </c>
      <c r="B394" s="110" t="s">
        <v>1338</v>
      </c>
      <c r="C394" s="97" t="s">
        <v>1339</v>
      </c>
      <c r="D394" s="114" t="n">
        <v>44172</v>
      </c>
      <c r="E394" s="114" t="n">
        <v>47824</v>
      </c>
      <c r="F394" s="112" t="n">
        <v>0.6</v>
      </c>
      <c r="G394" s="112" t="n">
        <v>0.6</v>
      </c>
      <c r="H394" s="112" t="n">
        <v>0.6</v>
      </c>
      <c r="I394" s="112" t="n">
        <v>0.6</v>
      </c>
      <c r="J394" s="112" t="n">
        <v>100</v>
      </c>
      <c r="K394" s="102" t="s">
        <v>508</v>
      </c>
      <c r="L394" s="113" t="n">
        <v>1</v>
      </c>
      <c r="M394" s="112" t="n">
        <v>0.6</v>
      </c>
      <c r="N394" s="102" t="s">
        <v>508</v>
      </c>
      <c r="O394" s="113" t="n">
        <v>1</v>
      </c>
      <c r="P394" s="112" t="n">
        <v>0.6</v>
      </c>
      <c r="Q394" s="102" t="s">
        <v>1335</v>
      </c>
      <c r="R394" s="113" t="n">
        <v>1</v>
      </c>
      <c r="S394" s="112" t="n">
        <v>0.6</v>
      </c>
    </row>
    <row r="395" customFormat="false" ht="15" hidden="false" customHeight="false" outlineLevel="0" collapsed="false">
      <c r="A395" s="102" t="n">
        <v>385</v>
      </c>
      <c r="B395" s="110" t="s">
        <v>1340</v>
      </c>
      <c r="C395" s="97" t="s">
        <v>1341</v>
      </c>
      <c r="D395" s="114" t="n">
        <v>45323</v>
      </c>
      <c r="E395" s="114" t="n">
        <v>45688</v>
      </c>
      <c r="F395" s="112" t="n">
        <v>29.9</v>
      </c>
      <c r="G395" s="112" t="n">
        <v>29.8</v>
      </c>
      <c r="H395" s="112" t="n">
        <v>13.2</v>
      </c>
      <c r="I395" s="112" t="n">
        <v>30</v>
      </c>
      <c r="J395" s="112" t="n">
        <v>100</v>
      </c>
      <c r="K395" s="102" t="s">
        <v>508</v>
      </c>
      <c r="L395" s="113" t="n">
        <v>1</v>
      </c>
      <c r="M395" s="112" t="n">
        <v>30</v>
      </c>
      <c r="N395" s="102" t="s">
        <v>508</v>
      </c>
      <c r="O395" s="113" t="n">
        <v>1</v>
      </c>
      <c r="P395" s="112" t="n">
        <v>30</v>
      </c>
      <c r="Q395" s="102" t="s">
        <v>1335</v>
      </c>
      <c r="R395" s="113" t="n">
        <v>1</v>
      </c>
      <c r="S395" s="112" t="n">
        <v>30</v>
      </c>
    </row>
    <row r="396" customFormat="false" ht="15" hidden="false" customHeight="false" outlineLevel="0" collapsed="false">
      <c r="A396" s="102" t="n">
        <v>386</v>
      </c>
      <c r="B396" s="110" t="s">
        <v>1342</v>
      </c>
      <c r="C396" s="97" t="s">
        <v>1343</v>
      </c>
      <c r="D396" s="114" t="n">
        <v>45231</v>
      </c>
      <c r="E396" s="114" t="n">
        <v>45565</v>
      </c>
      <c r="F396" s="112" t="n">
        <v>14.4</v>
      </c>
      <c r="G396" s="112" t="n">
        <v>13.5</v>
      </c>
      <c r="H396" s="112" t="n">
        <v>6.7</v>
      </c>
      <c r="I396" s="112" t="n">
        <v>14.6</v>
      </c>
      <c r="J396" s="112" t="n">
        <v>100</v>
      </c>
      <c r="K396" s="102" t="s">
        <v>508</v>
      </c>
      <c r="L396" s="113" t="n">
        <v>1</v>
      </c>
      <c r="M396" s="112" t="n">
        <v>14.6</v>
      </c>
      <c r="N396" s="102" t="s">
        <v>508</v>
      </c>
      <c r="O396" s="113" t="n">
        <v>1</v>
      </c>
      <c r="P396" s="112" t="n">
        <v>14.6</v>
      </c>
      <c r="Q396" s="102" t="s">
        <v>1335</v>
      </c>
      <c r="R396" s="113" t="n">
        <v>1</v>
      </c>
      <c r="S396" s="112" t="n">
        <v>14.6</v>
      </c>
    </row>
    <row r="397" customFormat="false" ht="15" hidden="false" customHeight="false" outlineLevel="0" collapsed="false">
      <c r="A397" s="115" t="n">
        <v>387</v>
      </c>
      <c r="B397" s="110" t="s">
        <v>1175</v>
      </c>
      <c r="C397" s="97" t="s">
        <v>1344</v>
      </c>
      <c r="D397" s="114" t="n">
        <v>45170</v>
      </c>
      <c r="E397" s="114" t="n">
        <v>45504</v>
      </c>
      <c r="F397" s="112" t="n">
        <v>158.5</v>
      </c>
      <c r="G397" s="112" t="n">
        <v>158.5</v>
      </c>
      <c r="H397" s="112" t="n">
        <v>67.2</v>
      </c>
      <c r="I397" s="112" t="n">
        <v>159</v>
      </c>
      <c r="J397" s="112" t="n">
        <v>100</v>
      </c>
      <c r="K397" s="102" t="s">
        <v>508</v>
      </c>
      <c r="L397" s="113" t="n">
        <v>1</v>
      </c>
      <c r="M397" s="112" t="n">
        <v>159</v>
      </c>
      <c r="N397" s="102" t="s">
        <v>508</v>
      </c>
      <c r="O397" s="113" t="n">
        <v>1</v>
      </c>
      <c r="P397" s="112" t="n">
        <v>159</v>
      </c>
      <c r="Q397" s="102" t="s">
        <v>1335</v>
      </c>
      <c r="R397" s="113" t="n">
        <v>1</v>
      </c>
      <c r="S397" s="112" t="n">
        <v>159</v>
      </c>
    </row>
    <row r="398" customFormat="false" ht="15" hidden="false" customHeight="false" outlineLevel="0" collapsed="false">
      <c r="A398" s="102" t="n">
        <v>388</v>
      </c>
      <c r="B398" s="110" t="s">
        <v>1345</v>
      </c>
      <c r="C398" s="97" t="s">
        <v>1346</v>
      </c>
      <c r="D398" s="114" t="n">
        <v>45382</v>
      </c>
      <c r="E398" s="114" t="n">
        <v>45688</v>
      </c>
      <c r="F398" s="112" t="n">
        <v>74.1</v>
      </c>
      <c r="G398" s="112" t="n">
        <v>102.3</v>
      </c>
      <c r="H398" s="112" t="n">
        <v>39.9</v>
      </c>
      <c r="I398" s="112" t="n">
        <v>101</v>
      </c>
      <c r="J398" s="112" t="n">
        <v>100</v>
      </c>
      <c r="K398" s="102" t="s">
        <v>508</v>
      </c>
      <c r="L398" s="113" t="n">
        <v>1</v>
      </c>
      <c r="M398" s="112" t="n">
        <v>102</v>
      </c>
      <c r="N398" s="102" t="s">
        <v>508</v>
      </c>
      <c r="O398" s="113" t="n">
        <v>1</v>
      </c>
      <c r="P398" s="112" t="n">
        <v>102</v>
      </c>
      <c r="Q398" s="102" t="s">
        <v>1335</v>
      </c>
      <c r="R398" s="113" t="n">
        <v>1</v>
      </c>
      <c r="S398" s="112" t="n">
        <v>102</v>
      </c>
    </row>
    <row r="399" customFormat="false" ht="15" hidden="false" customHeight="false" outlineLevel="0" collapsed="false">
      <c r="A399" s="102" t="n">
        <v>389</v>
      </c>
      <c r="B399" s="110" t="s">
        <v>1347</v>
      </c>
      <c r="C399" s="97" t="s">
        <v>1348</v>
      </c>
      <c r="D399" s="114" t="n">
        <v>45352</v>
      </c>
      <c r="E399" s="114" t="n">
        <v>45688</v>
      </c>
      <c r="F399" s="112" t="n">
        <v>160.6</v>
      </c>
      <c r="G399" s="112" t="n">
        <v>143</v>
      </c>
      <c r="H399" s="112" t="n">
        <v>59.3</v>
      </c>
      <c r="I399" s="112" t="n">
        <v>133</v>
      </c>
      <c r="J399" s="112" t="n">
        <v>100</v>
      </c>
      <c r="K399" s="102" t="s">
        <v>508</v>
      </c>
      <c r="L399" s="113" t="n">
        <v>1</v>
      </c>
      <c r="M399" s="112" t="n">
        <v>134</v>
      </c>
      <c r="N399" s="102" t="s">
        <v>508</v>
      </c>
      <c r="O399" s="113" t="n">
        <v>1</v>
      </c>
      <c r="P399" s="112" t="n">
        <v>134</v>
      </c>
      <c r="Q399" s="102" t="s">
        <v>1335</v>
      </c>
      <c r="R399" s="113" t="n">
        <v>1</v>
      </c>
      <c r="S399" s="112" t="n">
        <v>134</v>
      </c>
    </row>
    <row r="400" customFormat="false" ht="15" hidden="false" customHeight="false" outlineLevel="0" collapsed="false">
      <c r="A400" s="115" t="n">
        <v>390</v>
      </c>
      <c r="B400" s="110" t="s">
        <v>1349</v>
      </c>
      <c r="C400" s="97" t="s">
        <v>1350</v>
      </c>
      <c r="D400" s="114" t="n">
        <v>45352</v>
      </c>
      <c r="E400" s="114" t="n">
        <v>45688</v>
      </c>
      <c r="F400" s="112" t="n">
        <v>63.9</v>
      </c>
      <c r="G400" s="112" t="n">
        <v>65.7</v>
      </c>
      <c r="H400" s="112" t="n">
        <v>28</v>
      </c>
      <c r="I400" s="112" t="n">
        <v>64</v>
      </c>
      <c r="J400" s="112" t="n">
        <v>100</v>
      </c>
      <c r="K400" s="102" t="s">
        <v>508</v>
      </c>
      <c r="L400" s="113" t="n">
        <v>1</v>
      </c>
      <c r="M400" s="112" t="n">
        <v>64</v>
      </c>
      <c r="N400" s="102" t="s">
        <v>508</v>
      </c>
      <c r="O400" s="113" t="n">
        <v>1</v>
      </c>
      <c r="P400" s="112" t="n">
        <v>64</v>
      </c>
      <c r="Q400" s="102" t="s">
        <v>1335</v>
      </c>
      <c r="R400" s="113" t="n">
        <v>1</v>
      </c>
      <c r="S400" s="112" t="n">
        <v>64</v>
      </c>
    </row>
    <row r="401" customFormat="false" ht="15" hidden="false" customHeight="false" outlineLevel="0" collapsed="false">
      <c r="A401" s="102" t="n">
        <v>391</v>
      </c>
      <c r="B401" s="110" t="s">
        <v>1351</v>
      </c>
      <c r="C401" s="97" t="s">
        <v>1352</v>
      </c>
      <c r="D401" s="114" t="n">
        <v>45258</v>
      </c>
      <c r="E401" s="114" t="n">
        <v>45596</v>
      </c>
      <c r="F401" s="112" t="n">
        <v>5</v>
      </c>
      <c r="G401" s="112" t="n">
        <v>0</v>
      </c>
      <c r="H401" s="112" t="n">
        <v>12.5</v>
      </c>
      <c r="I401" s="112" t="n">
        <v>14.6</v>
      </c>
      <c r="J401" s="112" t="n">
        <v>100</v>
      </c>
      <c r="K401" s="102" t="s">
        <v>1240</v>
      </c>
      <c r="L401" s="113" t="n">
        <v>1</v>
      </c>
      <c r="M401" s="112"/>
      <c r="N401" s="102"/>
      <c r="O401" s="113"/>
      <c r="P401" s="112"/>
      <c r="Q401" s="102"/>
      <c r="R401" s="113"/>
      <c r="S401" s="112"/>
    </row>
    <row r="402" customFormat="false" ht="15" hidden="false" customHeight="false" outlineLevel="0" collapsed="false">
      <c r="A402" s="102" t="n">
        <v>392</v>
      </c>
      <c r="B402" s="110" t="s">
        <v>1353</v>
      </c>
      <c r="C402" s="97" t="s">
        <v>1354</v>
      </c>
      <c r="D402" s="114" t="n">
        <v>44774</v>
      </c>
      <c r="E402" s="114" t="n">
        <v>45107</v>
      </c>
      <c r="F402" s="112" t="n">
        <v>2.4</v>
      </c>
      <c r="G402" s="112" t="n">
        <v>0</v>
      </c>
      <c r="H402" s="112" t="n">
        <v>0</v>
      </c>
      <c r="I402" s="112" t="n">
        <v>0</v>
      </c>
      <c r="J402" s="112"/>
      <c r="K402" s="102" t="s">
        <v>1240</v>
      </c>
      <c r="L402" s="113"/>
      <c r="M402" s="112"/>
      <c r="N402" s="102"/>
      <c r="O402" s="113"/>
      <c r="P402" s="112"/>
      <c r="Q402" s="102"/>
      <c r="R402" s="113"/>
      <c r="S402" s="112"/>
    </row>
    <row r="403" customFormat="false" ht="15" hidden="false" customHeight="false" outlineLevel="0" collapsed="false">
      <c r="A403" s="115" t="n">
        <v>393</v>
      </c>
      <c r="B403" s="110" t="s">
        <v>1355</v>
      </c>
      <c r="C403" s="97" t="s">
        <v>1356</v>
      </c>
      <c r="D403" s="114" t="n">
        <v>44927</v>
      </c>
      <c r="E403" s="114" t="n">
        <v>45290</v>
      </c>
      <c r="F403" s="112" t="n">
        <v>12.6</v>
      </c>
      <c r="G403" s="112" t="n">
        <v>16.7</v>
      </c>
      <c r="H403" s="112" t="n">
        <v>0</v>
      </c>
      <c r="I403" s="112" t="n">
        <v>0</v>
      </c>
      <c r="J403" s="112"/>
      <c r="K403" s="102" t="s">
        <v>1240</v>
      </c>
      <c r="L403" s="113"/>
      <c r="M403" s="112"/>
      <c r="N403" s="102"/>
      <c r="O403" s="113"/>
      <c r="P403" s="112"/>
      <c r="Q403" s="102"/>
      <c r="R403" s="113"/>
      <c r="S403" s="112"/>
    </row>
    <row r="404" customFormat="false" ht="15" hidden="false" customHeight="false" outlineLevel="0" collapsed="false">
      <c r="A404" s="115" t="n">
        <v>394</v>
      </c>
      <c r="B404" s="110" t="s">
        <v>1357</v>
      </c>
      <c r="C404" s="97"/>
      <c r="D404" s="114"/>
      <c r="E404" s="114"/>
      <c r="F404" s="112" t="n">
        <v>124.3</v>
      </c>
      <c r="G404" s="112"/>
      <c r="H404" s="112"/>
      <c r="I404" s="112"/>
      <c r="J404" s="112"/>
      <c r="K404" s="102"/>
      <c r="L404" s="113"/>
      <c r="M404" s="112"/>
      <c r="N404" s="102"/>
      <c r="O404" s="113"/>
      <c r="P404" s="112"/>
      <c r="Q404" s="102"/>
      <c r="R404" s="113"/>
      <c r="S404" s="112"/>
    </row>
    <row r="405" customFormat="false" ht="15" hidden="false" customHeight="false" outlineLevel="0" collapsed="false">
      <c r="A405" s="102" t="n">
        <v>395</v>
      </c>
      <c r="B405" s="174" t="s">
        <v>1358</v>
      </c>
      <c r="C405" s="175"/>
      <c r="D405" s="176"/>
      <c r="E405" s="176"/>
      <c r="F405" s="177" t="n">
        <v>5141.8</v>
      </c>
      <c r="G405" s="178" t="n">
        <v>3304.2</v>
      </c>
      <c r="H405" s="179" t="n">
        <v>1433.75</v>
      </c>
      <c r="I405" s="180" t="n">
        <v>3372.7</v>
      </c>
      <c r="J405" s="180"/>
      <c r="K405" s="181"/>
      <c r="L405" s="181"/>
      <c r="M405" s="181" t="n">
        <v>3432.8</v>
      </c>
      <c r="N405" s="181"/>
      <c r="O405" s="181"/>
      <c r="P405" s="182" t="n">
        <v>3469.7</v>
      </c>
      <c r="Q405" s="181"/>
      <c r="R405" s="181"/>
      <c r="S405" s="182" t="n">
        <v>3535.3</v>
      </c>
    </row>
    <row r="406" customFormat="false" ht="15" hidden="false" customHeight="false" outlineLevel="0" collapsed="false">
      <c r="B406" s="183"/>
      <c r="C406" s="183"/>
      <c r="D406" s="183"/>
      <c r="E406" s="184"/>
      <c r="F406" s="184"/>
      <c r="G406" s="185"/>
      <c r="H406" s="185"/>
      <c r="I406" s="185"/>
      <c r="J406" s="183"/>
      <c r="K406" s="183"/>
      <c r="L406" s="183"/>
      <c r="M406" s="183"/>
      <c r="N406" s="186"/>
      <c r="O406" s="183"/>
      <c r="P406" s="183"/>
      <c r="Q406" s="187"/>
      <c r="R406" s="183"/>
      <c r="S406" s="183"/>
      <c r="T406" s="187"/>
    </row>
    <row r="407" customFormat="false" ht="15" hidden="false" customHeight="false" outlineLevel="0" collapsed="false">
      <c r="B407" s="183"/>
      <c r="C407" s="183"/>
      <c r="D407" s="183"/>
      <c r="E407" s="188"/>
      <c r="F407" s="188"/>
      <c r="G407" s="188"/>
      <c r="H407" s="188"/>
      <c r="I407" s="188"/>
      <c r="J407" s="188"/>
      <c r="K407" s="188"/>
      <c r="L407" s="188"/>
      <c r="M407" s="188"/>
      <c r="N407" s="188"/>
      <c r="O407" s="188"/>
      <c r="P407" s="188"/>
      <c r="Q407" s="188"/>
      <c r="R407" s="188"/>
      <c r="S407" s="188"/>
      <c r="T407" s="188"/>
    </row>
    <row r="408" customFormat="false" ht="15" hidden="false" customHeight="false" outlineLevel="0" collapsed="false">
      <c r="B408" s="189"/>
      <c r="C408" s="190"/>
      <c r="D408" s="189"/>
      <c r="E408" s="191"/>
      <c r="F408" s="191"/>
      <c r="G408" s="192"/>
      <c r="H408" s="192"/>
      <c r="I408" s="192"/>
      <c r="J408" s="192"/>
      <c r="K408" s="192"/>
      <c r="L408" s="192"/>
      <c r="M408" s="192"/>
      <c r="N408" s="192"/>
      <c r="O408" s="192"/>
      <c r="P408" s="192"/>
      <c r="Q408" s="192"/>
      <c r="R408" s="192"/>
      <c r="S408" s="192"/>
      <c r="T408" s="192"/>
    </row>
    <row r="409" customFormat="false" ht="51" hidden="false" customHeight="false" outlineLevel="0" collapsed="false">
      <c r="A409" s="97"/>
      <c r="B409" s="110"/>
      <c r="C409" s="97" t="s">
        <v>1359</v>
      </c>
      <c r="D409" s="111" t="s">
        <v>1360</v>
      </c>
      <c r="E409" s="111" t="s">
        <v>1361</v>
      </c>
      <c r="F409" s="100" t="s">
        <v>464</v>
      </c>
      <c r="G409" s="97" t="s">
        <v>465</v>
      </c>
      <c r="H409" s="100" t="s">
        <v>466</v>
      </c>
      <c r="I409" s="100" t="s">
        <v>467</v>
      </c>
      <c r="J409" s="100" t="s">
        <v>1362</v>
      </c>
      <c r="K409" s="100" t="s">
        <v>1363</v>
      </c>
      <c r="L409" s="100" t="s">
        <v>1364</v>
      </c>
      <c r="M409" s="100" t="s">
        <v>1365</v>
      </c>
      <c r="N409" s="193" t="s">
        <v>1366</v>
      </c>
      <c r="O409" s="100" t="s">
        <v>1367</v>
      </c>
    </row>
    <row r="410" customFormat="false" ht="15" hidden="false" customHeight="false" outlineLevel="0" collapsed="false">
      <c r="A410" s="105" t="s">
        <v>1368</v>
      </c>
      <c r="B410" s="194" t="s">
        <v>1369</v>
      </c>
      <c r="C410" s="103"/>
      <c r="D410" s="106" t="n">
        <f aca="false">SUM(D411:D430)</f>
        <v>2484.351</v>
      </c>
      <c r="E410" s="106" t="n">
        <f aca="false">SUM(E411:E430)</f>
        <v>2581.036</v>
      </c>
      <c r="F410" s="106" t="n">
        <f aca="false">SUM(F411:F430)</f>
        <v>3332.38</v>
      </c>
      <c r="G410" s="106" t="n">
        <f aca="false">SUM(G411:G430)</f>
        <v>1669.1</v>
      </c>
      <c r="H410" s="106" t="n">
        <f aca="false">SUM(H411:H432)</f>
        <v>962.124</v>
      </c>
      <c r="I410" s="106" t="n">
        <f aca="false">SUM(I411:I430)</f>
        <v>1798.3</v>
      </c>
      <c r="J410" s="106"/>
      <c r="K410" s="106" t="n">
        <f aca="false">SUM(K411:K430)</f>
        <v>1792.3</v>
      </c>
      <c r="L410" s="106"/>
      <c r="M410" s="106" t="n">
        <f aca="false">SUM(M411:M430)</f>
        <v>1792.3</v>
      </c>
      <c r="N410" s="195"/>
      <c r="O410" s="106" t="n">
        <f aca="false">SUM(O411:O430)</f>
        <v>1792.3</v>
      </c>
    </row>
    <row r="411" customFormat="false" ht="25.5" hidden="false" customHeight="false" outlineLevel="0" collapsed="false">
      <c r="A411" s="196" t="s">
        <v>1370</v>
      </c>
      <c r="B411" s="197" t="s">
        <v>1371</v>
      </c>
      <c r="C411" s="97"/>
      <c r="D411" s="112" t="n">
        <v>224.6</v>
      </c>
      <c r="E411" s="112" t="n">
        <v>220.3</v>
      </c>
      <c r="F411" s="112" t="n">
        <v>425.9</v>
      </c>
      <c r="G411" s="112" t="n">
        <v>200</v>
      </c>
      <c r="H411" s="112" t="n">
        <v>69.9</v>
      </c>
      <c r="I411" s="112" t="n">
        <v>200</v>
      </c>
      <c r="J411" s="112" t="n">
        <v>100</v>
      </c>
      <c r="K411" s="112" t="n">
        <v>200</v>
      </c>
      <c r="L411" s="112" t="n">
        <v>100</v>
      </c>
      <c r="M411" s="112" t="n">
        <v>200</v>
      </c>
      <c r="N411" s="112" t="n">
        <v>100</v>
      </c>
      <c r="O411" s="112" t="n">
        <v>200</v>
      </c>
    </row>
    <row r="412" customFormat="false" ht="15" hidden="false" customHeight="false" outlineLevel="0" collapsed="false">
      <c r="A412" s="198" t="s">
        <v>1372</v>
      </c>
      <c r="B412" s="153" t="s">
        <v>1373</v>
      </c>
      <c r="C412" s="97" t="s">
        <v>1374</v>
      </c>
      <c r="D412" s="112" t="n">
        <v>409.3</v>
      </c>
      <c r="E412" s="112" t="n">
        <v>503.6</v>
      </c>
      <c r="F412" s="112" t="n">
        <v>619.7</v>
      </c>
      <c r="G412" s="112" t="n">
        <v>531.1</v>
      </c>
      <c r="H412" s="112" t="n">
        <v>320.7</v>
      </c>
      <c r="I412" s="112" t="n">
        <v>531.1</v>
      </c>
      <c r="J412" s="112" t="n">
        <v>100</v>
      </c>
      <c r="K412" s="112" t="n">
        <v>531.1</v>
      </c>
      <c r="L412" s="112" t="n">
        <v>100</v>
      </c>
      <c r="M412" s="112" t="n">
        <v>531.1</v>
      </c>
      <c r="N412" s="112" t="n">
        <v>100</v>
      </c>
      <c r="O412" s="112" t="n">
        <v>531.1</v>
      </c>
    </row>
    <row r="413" customFormat="false" ht="15" hidden="false" customHeight="false" outlineLevel="0" collapsed="false">
      <c r="A413" s="199" t="s">
        <v>1375</v>
      </c>
      <c r="B413" s="153" t="s">
        <v>1376</v>
      </c>
      <c r="C413" s="97"/>
      <c r="D413" s="137" t="n">
        <v>23.6</v>
      </c>
      <c r="E413" s="137" t="n">
        <v>66.1</v>
      </c>
      <c r="F413" s="112" t="n">
        <v>66.1</v>
      </c>
      <c r="G413" s="112" t="n">
        <v>66.1</v>
      </c>
      <c r="H413" s="112" t="n">
        <v>27.5</v>
      </c>
      <c r="I413" s="112" t="n">
        <v>66.1</v>
      </c>
      <c r="J413" s="112" t="n">
        <v>100</v>
      </c>
      <c r="K413" s="137" t="n">
        <v>66.1</v>
      </c>
      <c r="L413" s="112" t="n">
        <v>100</v>
      </c>
      <c r="M413" s="112" t="n">
        <v>66.1</v>
      </c>
      <c r="N413" s="112" t="n">
        <v>100</v>
      </c>
      <c r="O413" s="137" t="n">
        <v>66.1</v>
      </c>
    </row>
    <row r="414" customFormat="false" ht="15" hidden="false" customHeight="false" outlineLevel="0" collapsed="false">
      <c r="A414" s="198" t="s">
        <v>1377</v>
      </c>
      <c r="B414" s="153" t="s">
        <v>1378</v>
      </c>
      <c r="C414" s="97"/>
      <c r="D414" s="137" t="n">
        <v>104.1</v>
      </c>
      <c r="E414" s="137" t="n">
        <v>42</v>
      </c>
      <c r="F414" s="112" t="n">
        <v>0</v>
      </c>
      <c r="G414" s="112" t="n">
        <v>0</v>
      </c>
      <c r="H414" s="112" t="n">
        <v>0</v>
      </c>
      <c r="I414" s="112" t="n">
        <v>0</v>
      </c>
      <c r="J414" s="112" t="n">
        <v>100</v>
      </c>
      <c r="K414" s="137" t="n">
        <v>0</v>
      </c>
      <c r="L414" s="112" t="n">
        <v>100</v>
      </c>
      <c r="M414" s="112" t="n">
        <v>0</v>
      </c>
      <c r="N414" s="112" t="n">
        <v>100</v>
      </c>
      <c r="O414" s="137" t="n">
        <v>0</v>
      </c>
    </row>
    <row r="415" customFormat="false" ht="25.5" hidden="false" customHeight="false" outlineLevel="0" collapsed="false">
      <c r="A415" s="198" t="s">
        <v>1379</v>
      </c>
      <c r="B415" s="153" t="s">
        <v>1380</v>
      </c>
      <c r="C415" s="97"/>
      <c r="D415" s="112" t="n">
        <v>280.6</v>
      </c>
      <c r="E415" s="112" t="n">
        <v>280.6</v>
      </c>
      <c r="F415" s="112" t="n">
        <v>283</v>
      </c>
      <c r="G415" s="112" t="n">
        <v>241.3</v>
      </c>
      <c r="H415" s="112" t="n">
        <v>117.9</v>
      </c>
      <c r="I415" s="112" t="n">
        <v>241.3</v>
      </c>
      <c r="J415" s="112" t="n">
        <v>100</v>
      </c>
      <c r="K415" s="112" t="n">
        <v>241.3</v>
      </c>
      <c r="L415" s="112" t="n">
        <v>100</v>
      </c>
      <c r="M415" s="112" t="n">
        <v>241.3</v>
      </c>
      <c r="N415" s="112" t="n">
        <v>100</v>
      </c>
      <c r="O415" s="112" t="n">
        <v>241.3</v>
      </c>
    </row>
    <row r="416" customFormat="false" ht="25.5" hidden="false" customHeight="false" outlineLevel="0" collapsed="false">
      <c r="A416" s="198" t="s">
        <v>1381</v>
      </c>
      <c r="B416" s="153" t="s">
        <v>1382</v>
      </c>
      <c r="C416" s="97"/>
      <c r="D416" s="137" t="n">
        <v>272.8</v>
      </c>
      <c r="E416" s="137" t="n">
        <v>255</v>
      </c>
      <c r="F416" s="112" t="n">
        <v>48.9</v>
      </c>
      <c r="G416" s="112" t="n">
        <v>0</v>
      </c>
      <c r="H416" s="112" t="n">
        <v>0</v>
      </c>
      <c r="I416" s="112"/>
      <c r="J416" s="112" t="n">
        <v>100</v>
      </c>
      <c r="K416" s="137" t="n">
        <v>0</v>
      </c>
      <c r="L416" s="112" t="n">
        <v>100</v>
      </c>
      <c r="M416" s="112" t="n">
        <v>0</v>
      </c>
      <c r="N416" s="112" t="n">
        <v>100</v>
      </c>
      <c r="O416" s="137" t="n">
        <v>0</v>
      </c>
    </row>
    <row r="417" customFormat="false" ht="25.5" hidden="false" customHeight="false" outlineLevel="0" collapsed="false">
      <c r="A417" s="198" t="s">
        <v>1383</v>
      </c>
      <c r="B417" s="153" t="s">
        <v>1384</v>
      </c>
      <c r="C417" s="97"/>
      <c r="D417" s="137" t="n">
        <v>5.1</v>
      </c>
      <c r="E417" s="137" t="n">
        <v>5.1</v>
      </c>
      <c r="F417" s="112" t="n">
        <v>97.6</v>
      </c>
      <c r="G417" s="112" t="n">
        <v>0</v>
      </c>
      <c r="H417" s="112" t="n">
        <v>22.7</v>
      </c>
      <c r="I417" s="112" t="n">
        <v>0</v>
      </c>
      <c r="J417" s="112" t="n">
        <v>100</v>
      </c>
      <c r="K417" s="137" t="n">
        <v>0</v>
      </c>
      <c r="L417" s="112" t="n">
        <v>100</v>
      </c>
      <c r="M417" s="112" t="n">
        <v>0</v>
      </c>
      <c r="N417" s="112" t="n">
        <v>100</v>
      </c>
      <c r="O417" s="137" t="n">
        <v>0</v>
      </c>
    </row>
    <row r="418" customFormat="false" ht="25.5" hidden="false" customHeight="false" outlineLevel="0" collapsed="false">
      <c r="A418" s="198" t="s">
        <v>1385</v>
      </c>
      <c r="B418" s="153" t="s">
        <v>1386</v>
      </c>
      <c r="C418" s="97"/>
      <c r="D418" s="137" t="n">
        <v>367.6</v>
      </c>
      <c r="E418" s="137" t="n">
        <v>379.6</v>
      </c>
      <c r="F418" s="112" t="n">
        <v>3.8</v>
      </c>
      <c r="G418" s="112" t="n">
        <v>5.1</v>
      </c>
      <c r="H418" s="112" t="n">
        <v>3.8</v>
      </c>
      <c r="I418" s="112" t="n">
        <v>5.1</v>
      </c>
      <c r="J418" s="112" t="n">
        <v>100</v>
      </c>
      <c r="K418" s="137" t="n">
        <v>5.1</v>
      </c>
      <c r="L418" s="112" t="n">
        <v>100</v>
      </c>
      <c r="M418" s="112" t="n">
        <v>5.1</v>
      </c>
      <c r="N418" s="112" t="n">
        <v>100</v>
      </c>
      <c r="O418" s="137" t="n">
        <v>5.1</v>
      </c>
    </row>
    <row r="419" customFormat="false" ht="25.5" hidden="false" customHeight="false" outlineLevel="0" collapsed="false">
      <c r="A419" s="199" t="s">
        <v>1387</v>
      </c>
      <c r="B419" s="153" t="s">
        <v>1388</v>
      </c>
      <c r="C419" s="97"/>
      <c r="D419" s="137" t="n">
        <v>2</v>
      </c>
      <c r="E419" s="137" t="n">
        <v>2</v>
      </c>
      <c r="F419" s="112" t="n">
        <v>729.5</v>
      </c>
      <c r="G419" s="112" t="n">
        <v>2</v>
      </c>
      <c r="H419" s="112" t="n">
        <v>0</v>
      </c>
      <c r="I419" s="112" t="n">
        <v>2</v>
      </c>
      <c r="J419" s="112" t="n">
        <v>100</v>
      </c>
      <c r="K419" s="137" t="n">
        <v>2</v>
      </c>
      <c r="L419" s="112" t="n">
        <v>100</v>
      </c>
      <c r="M419" s="112" t="n">
        <v>2</v>
      </c>
      <c r="N419" s="112" t="n">
        <v>100</v>
      </c>
      <c r="O419" s="137" t="n">
        <v>2</v>
      </c>
    </row>
    <row r="420" customFormat="false" ht="15" hidden="false" customHeight="false" outlineLevel="0" collapsed="false">
      <c r="A420" s="199" t="s">
        <v>1389</v>
      </c>
      <c r="B420" s="153" t="s">
        <v>1390</v>
      </c>
      <c r="C420" s="97" t="s">
        <v>1374</v>
      </c>
      <c r="D420" s="200" t="n">
        <v>215.281</v>
      </c>
      <c r="E420" s="200" t="n">
        <v>358.236</v>
      </c>
      <c r="F420" s="200" t="n">
        <v>681.3</v>
      </c>
      <c r="G420" s="200" t="n">
        <v>350</v>
      </c>
      <c r="H420" s="200" t="n">
        <v>227.024</v>
      </c>
      <c r="I420" s="112" t="n">
        <v>350</v>
      </c>
      <c r="J420" s="112" t="n">
        <v>100</v>
      </c>
      <c r="K420" s="137" t="n">
        <v>350</v>
      </c>
      <c r="L420" s="112" t="n">
        <v>100</v>
      </c>
      <c r="M420" s="112" t="n">
        <v>350</v>
      </c>
      <c r="N420" s="112" t="n">
        <v>100</v>
      </c>
      <c r="O420" s="137" t="n">
        <v>350</v>
      </c>
    </row>
    <row r="421" customFormat="false" ht="15" hidden="false" customHeight="false" outlineLevel="0" collapsed="false">
      <c r="A421" s="201" t="s">
        <v>1391</v>
      </c>
      <c r="B421" s="202" t="s">
        <v>1392</v>
      </c>
      <c r="C421" s="97" t="s">
        <v>1393</v>
      </c>
      <c r="D421" s="203" t="n">
        <v>56.1</v>
      </c>
      <c r="E421" s="204" t="n">
        <v>66.5</v>
      </c>
      <c r="F421" s="205" t="n">
        <v>117.44</v>
      </c>
      <c r="G421" s="205" t="n">
        <v>67</v>
      </c>
      <c r="H421" s="112" t="n">
        <v>17.4</v>
      </c>
      <c r="I421" s="112" t="n">
        <v>67</v>
      </c>
      <c r="J421" s="112" t="n">
        <v>100</v>
      </c>
      <c r="K421" s="112" t="n">
        <v>67</v>
      </c>
      <c r="L421" s="112" t="n">
        <v>100</v>
      </c>
      <c r="M421" s="112" t="n">
        <v>67</v>
      </c>
      <c r="N421" s="112" t="n">
        <v>100</v>
      </c>
      <c r="O421" s="112" t="n">
        <v>67</v>
      </c>
    </row>
    <row r="422" customFormat="false" ht="15" hidden="false" customHeight="false" outlineLevel="0" collapsed="false">
      <c r="A422" s="201" t="s">
        <v>1394</v>
      </c>
      <c r="B422" s="153" t="s">
        <v>1395</v>
      </c>
      <c r="C422" s="97" t="s">
        <v>1396</v>
      </c>
      <c r="D422" s="112" t="n">
        <v>0</v>
      </c>
      <c r="E422" s="112"/>
      <c r="F422" s="112"/>
      <c r="G422" s="112" t="n">
        <v>0</v>
      </c>
      <c r="H422" s="112" t="n">
        <v>0.55</v>
      </c>
      <c r="I422" s="112" t="n">
        <v>6.6</v>
      </c>
      <c r="J422" s="112" t="n">
        <v>100</v>
      </c>
      <c r="K422" s="112" t="n">
        <v>6.6</v>
      </c>
      <c r="L422" s="112" t="n">
        <v>100</v>
      </c>
      <c r="M422" s="112" t="n">
        <v>6.6</v>
      </c>
      <c r="N422" s="112" t="n">
        <v>100</v>
      </c>
      <c r="O422" s="112" t="n">
        <v>6.6</v>
      </c>
    </row>
    <row r="423" customFormat="false" ht="15" hidden="false" customHeight="false" outlineLevel="0" collapsed="false">
      <c r="A423" s="201" t="s">
        <v>1397</v>
      </c>
      <c r="B423" s="153" t="s">
        <v>1398</v>
      </c>
      <c r="C423" s="97"/>
      <c r="D423" s="112" t="n">
        <v>198.3</v>
      </c>
      <c r="E423" s="112"/>
      <c r="F423" s="112"/>
      <c r="G423" s="112"/>
      <c r="H423" s="112"/>
      <c r="I423" s="112"/>
      <c r="J423" s="112" t="n">
        <v>100</v>
      </c>
      <c r="K423" s="112"/>
      <c r="L423" s="112" t="n">
        <v>100</v>
      </c>
      <c r="M423" s="112"/>
      <c r="N423" s="112" t="n">
        <v>100</v>
      </c>
      <c r="O423" s="112"/>
    </row>
    <row r="424" customFormat="false" ht="15" hidden="false" customHeight="false" outlineLevel="0" collapsed="false">
      <c r="A424" s="201" t="s">
        <v>1399</v>
      </c>
      <c r="B424" s="174" t="s">
        <v>1400</v>
      </c>
      <c r="C424" s="97" t="s">
        <v>1401</v>
      </c>
      <c r="D424" s="112" t="n">
        <v>50.1</v>
      </c>
      <c r="E424" s="112" t="n">
        <v>61.2</v>
      </c>
      <c r="F424" s="112" t="n">
        <v>45.34</v>
      </c>
      <c r="G424" s="112" t="n">
        <v>23.6</v>
      </c>
      <c r="H424" s="112" t="n">
        <v>58.8</v>
      </c>
      <c r="I424" s="112" t="n">
        <v>58.8</v>
      </c>
      <c r="J424" s="112" t="n">
        <v>100</v>
      </c>
      <c r="K424" s="112" t="n">
        <v>58.8</v>
      </c>
      <c r="L424" s="112" t="n">
        <v>100</v>
      </c>
      <c r="M424" s="112" t="n">
        <v>58.8</v>
      </c>
      <c r="N424" s="112" t="n">
        <v>100</v>
      </c>
      <c r="O424" s="112" t="n">
        <v>58.8</v>
      </c>
    </row>
    <row r="425" customFormat="false" ht="15" hidden="false" customHeight="false" outlineLevel="0" collapsed="false">
      <c r="A425" s="201" t="s">
        <v>1402</v>
      </c>
      <c r="B425" s="153" t="s">
        <v>1403</v>
      </c>
      <c r="C425" s="97" t="s">
        <v>1404</v>
      </c>
      <c r="D425" s="112" t="n">
        <v>9.6</v>
      </c>
      <c r="E425" s="112" t="n">
        <v>41.3</v>
      </c>
      <c r="F425" s="112" t="n">
        <v>17.4</v>
      </c>
      <c r="G425" s="154" t="n">
        <v>0</v>
      </c>
      <c r="H425" s="112" t="n">
        <v>2.05</v>
      </c>
      <c r="I425" s="154" t="n">
        <v>22.7</v>
      </c>
      <c r="J425" s="112" t="n">
        <v>100</v>
      </c>
      <c r="K425" s="154" t="n">
        <v>22.7</v>
      </c>
      <c r="L425" s="112" t="n">
        <v>100</v>
      </c>
      <c r="M425" s="154" t="n">
        <v>22.7</v>
      </c>
      <c r="N425" s="112" t="n">
        <v>100</v>
      </c>
      <c r="O425" s="154" t="n">
        <v>22.7</v>
      </c>
    </row>
    <row r="426" customFormat="false" ht="51" hidden="false" customHeight="false" outlineLevel="0" collapsed="false">
      <c r="A426" s="201" t="s">
        <v>1405</v>
      </c>
      <c r="B426" s="174" t="s">
        <v>1406</v>
      </c>
      <c r="C426" s="97" t="s">
        <v>1407</v>
      </c>
      <c r="D426" s="112" t="n">
        <v>26.44</v>
      </c>
      <c r="E426" s="112" t="n">
        <v>21.1</v>
      </c>
      <c r="F426" s="112" t="n">
        <v>24.1</v>
      </c>
      <c r="G426" s="112" t="n">
        <v>17.1</v>
      </c>
      <c r="H426" s="112" t="n">
        <v>17.3</v>
      </c>
      <c r="I426" s="112" t="n">
        <v>28.4</v>
      </c>
      <c r="J426" s="112" t="n">
        <v>100</v>
      </c>
      <c r="K426" s="102" t="n">
        <v>22.4</v>
      </c>
      <c r="L426" s="112" t="n">
        <v>100</v>
      </c>
      <c r="M426" s="112" t="n">
        <v>22.4</v>
      </c>
      <c r="N426" s="112" t="n">
        <v>100</v>
      </c>
      <c r="O426" s="137" t="n">
        <v>22.4</v>
      </c>
    </row>
    <row r="427" customFormat="false" ht="15" hidden="false" customHeight="false" outlineLevel="0" collapsed="false">
      <c r="A427" s="201" t="s">
        <v>1408</v>
      </c>
      <c r="B427" s="153" t="s">
        <v>1409</v>
      </c>
      <c r="C427" s="97" t="s">
        <v>1374</v>
      </c>
      <c r="D427" s="112" t="n">
        <v>89.23</v>
      </c>
      <c r="E427" s="112" t="n">
        <v>123.5</v>
      </c>
      <c r="F427" s="112" t="n">
        <v>78.9</v>
      </c>
      <c r="G427" s="112" t="n">
        <v>86.6</v>
      </c>
      <c r="H427" s="112" t="n">
        <v>42.7</v>
      </c>
      <c r="I427" s="112" t="n">
        <v>86.6</v>
      </c>
      <c r="J427" s="112" t="n">
        <v>100</v>
      </c>
      <c r="K427" s="102" t="n">
        <v>86.6</v>
      </c>
      <c r="L427" s="112" t="n">
        <v>100</v>
      </c>
      <c r="M427" s="112" t="n">
        <v>86.6</v>
      </c>
      <c r="N427" s="112" t="n">
        <v>100</v>
      </c>
      <c r="O427" s="206" t="n">
        <v>86.6</v>
      </c>
    </row>
    <row r="428" customFormat="false" ht="15" hidden="false" customHeight="false" outlineLevel="0" collapsed="false">
      <c r="A428" s="201" t="s">
        <v>1410</v>
      </c>
      <c r="B428" s="202" t="s">
        <v>1411</v>
      </c>
      <c r="C428" s="97" t="s">
        <v>1412</v>
      </c>
      <c r="D428" s="114"/>
      <c r="E428" s="114"/>
      <c r="F428" s="112"/>
      <c r="G428" s="112" t="n">
        <v>0</v>
      </c>
      <c r="H428" s="112" t="n">
        <v>3.3</v>
      </c>
      <c r="I428" s="112" t="n">
        <v>53.4</v>
      </c>
      <c r="J428" s="112" t="n">
        <v>100</v>
      </c>
      <c r="K428" s="112" t="n">
        <v>53.4</v>
      </c>
      <c r="L428" s="112" t="n">
        <v>100</v>
      </c>
      <c r="M428" s="112" t="n">
        <v>53.4</v>
      </c>
      <c r="N428" s="112" t="n">
        <v>100</v>
      </c>
      <c r="O428" s="112" t="n">
        <v>53.4</v>
      </c>
    </row>
    <row r="429" customFormat="false" ht="15" hidden="false" customHeight="false" outlineLevel="0" collapsed="false">
      <c r="A429" s="201" t="s">
        <v>1413</v>
      </c>
      <c r="B429" s="207" t="s">
        <v>1414</v>
      </c>
      <c r="C429" s="157" t="s">
        <v>1415</v>
      </c>
      <c r="D429" s="112" t="n">
        <v>149.6</v>
      </c>
      <c r="E429" s="112" t="n">
        <v>139.4</v>
      </c>
      <c r="F429" s="112" t="n">
        <v>77.9</v>
      </c>
      <c r="G429" s="154" t="n">
        <v>79.2</v>
      </c>
      <c r="H429" s="112" t="n">
        <v>0</v>
      </c>
      <c r="I429" s="154" t="n">
        <v>79.2</v>
      </c>
      <c r="J429" s="112" t="n">
        <v>100</v>
      </c>
      <c r="K429" s="102" t="n">
        <v>79.2</v>
      </c>
      <c r="L429" s="112" t="n">
        <v>100</v>
      </c>
      <c r="M429" s="154" t="n">
        <v>79.2</v>
      </c>
      <c r="N429" s="112" t="n">
        <v>100</v>
      </c>
      <c r="O429" s="154" t="n">
        <v>79.2</v>
      </c>
    </row>
    <row r="430" customFormat="false" ht="102.75" hidden="false" customHeight="false" outlineLevel="0" collapsed="false">
      <c r="A430" s="201" t="s">
        <v>1416</v>
      </c>
      <c r="B430" s="208" t="s">
        <v>1417</v>
      </c>
      <c r="C430" s="175"/>
      <c r="D430" s="112" t="n">
        <v>0</v>
      </c>
      <c r="E430" s="112" t="n">
        <v>15.5</v>
      </c>
      <c r="F430" s="112" t="n">
        <v>15.5</v>
      </c>
      <c r="G430" s="112" t="n">
        <v>0</v>
      </c>
      <c r="H430" s="112" t="n">
        <v>30.5</v>
      </c>
      <c r="I430" s="112" t="n">
        <v>0</v>
      </c>
      <c r="J430" s="112" t="n">
        <v>100</v>
      </c>
      <c r="K430" s="112" t="n">
        <v>0</v>
      </c>
      <c r="L430" s="112" t="n">
        <v>100</v>
      </c>
      <c r="M430" s="112" t="n">
        <v>0</v>
      </c>
      <c r="N430" s="112" t="n">
        <v>100</v>
      </c>
      <c r="O430" s="112" t="n">
        <v>0</v>
      </c>
    </row>
    <row r="431" customFormat="false" ht="15" hidden="false" customHeight="false" outlineLevel="0" collapsed="false">
      <c r="A431" s="201"/>
      <c r="B431" s="208"/>
      <c r="C431" s="175"/>
      <c r="D431" s="112"/>
      <c r="E431" s="112"/>
      <c r="F431" s="112"/>
      <c r="G431" s="112"/>
      <c r="H431" s="112"/>
      <c r="I431" s="112"/>
      <c r="J431" s="112"/>
      <c r="K431" s="112"/>
      <c r="L431" s="112"/>
      <c r="M431" s="112"/>
      <c r="N431" s="112"/>
      <c r="O431" s="112"/>
    </row>
    <row r="432" customFormat="false" ht="60.75" hidden="false" customHeight="true" outlineLevel="0" collapsed="false">
      <c r="A432" s="201" t="s">
        <v>1418</v>
      </c>
      <c r="B432" s="209" t="s">
        <v>1419</v>
      </c>
      <c r="C432" s="175"/>
      <c r="D432" s="175" t="n">
        <v>300</v>
      </c>
      <c r="E432" s="175" t="n">
        <v>75</v>
      </c>
      <c r="F432" s="177" t="n">
        <v>275.9</v>
      </c>
      <c r="G432" s="178" t="n">
        <v>300</v>
      </c>
      <c r="H432" s="210" t="n">
        <v>0</v>
      </c>
      <c r="I432" s="210" t="n">
        <v>0</v>
      </c>
      <c r="J432" s="210"/>
      <c r="K432" s="40"/>
      <c r="L432" s="40"/>
      <c r="M432" s="40"/>
      <c r="N432" s="40"/>
      <c r="O432" s="40"/>
    </row>
    <row r="435" customFormat="false" ht="25.5" hidden="false" customHeight="true" outlineLevel="0" collapsed="false">
      <c r="B435" s="211" t="s">
        <v>1420</v>
      </c>
      <c r="C435" s="211"/>
      <c r="D435" s="211"/>
      <c r="E435" s="212" t="s">
        <v>464</v>
      </c>
      <c r="F435" s="213" t="s">
        <v>465</v>
      </c>
      <c r="G435" s="212" t="s">
        <v>466</v>
      </c>
      <c r="H435" s="212" t="s">
        <v>467</v>
      </c>
      <c r="I435" s="212" t="s">
        <v>1363</v>
      </c>
      <c r="J435" s="212" t="s">
        <v>1365</v>
      </c>
      <c r="K435" s="212" t="s">
        <v>1367</v>
      </c>
    </row>
    <row r="436" customFormat="false" ht="15" hidden="false" customHeight="false" outlineLevel="0" collapsed="false">
      <c r="B436" s="211"/>
      <c r="C436" s="211"/>
      <c r="D436" s="211"/>
      <c r="E436" s="214" t="n">
        <f aca="false">F10+F410+F432</f>
        <v>43292.966</v>
      </c>
      <c r="F436" s="214" t="n">
        <f aca="false">G10+G410+G432</f>
        <v>30375.2341</v>
      </c>
      <c r="G436" s="214" t="n">
        <f aca="false">H10+H410+H432</f>
        <v>13432.704</v>
      </c>
      <c r="H436" s="214" t="n">
        <f aca="false">I10+I410</f>
        <v>30558.11684</v>
      </c>
      <c r="I436" s="214" t="n">
        <f aca="false">M10+K410</f>
        <v>30658.0152483333</v>
      </c>
      <c r="J436" s="214" t="n">
        <f aca="false">P10+M410</f>
        <v>30723.250526675</v>
      </c>
      <c r="K436" s="214" t="n">
        <f aca="false">S10+O410</f>
        <v>30910.8797244754</v>
      </c>
    </row>
  </sheetData>
  <mergeCells count="23">
    <mergeCell ref="A3:S3"/>
    <mergeCell ref="A5:A9"/>
    <mergeCell ref="B5:B9"/>
    <mergeCell ref="C5:C9"/>
    <mergeCell ref="D5:E5"/>
    <mergeCell ref="J5:J8"/>
    <mergeCell ref="K5:S5"/>
    <mergeCell ref="D6:D8"/>
    <mergeCell ref="E6:E8"/>
    <mergeCell ref="F6:F8"/>
    <mergeCell ref="G6:G8"/>
    <mergeCell ref="H6:H8"/>
    <mergeCell ref="I6:I8"/>
    <mergeCell ref="K6:M6"/>
    <mergeCell ref="N6:P6"/>
    <mergeCell ref="Q6:S6"/>
    <mergeCell ref="K7:K8"/>
    <mergeCell ref="L7:L8"/>
    <mergeCell ref="N7:N8"/>
    <mergeCell ref="O7:O8"/>
    <mergeCell ref="Q7:Q8"/>
    <mergeCell ref="R7:R8"/>
    <mergeCell ref="B435:D436"/>
  </mergeCells>
  <conditionalFormatting sqref="D412:E412 D415:E415">
    <cfRule type="expression" priority="2" aboveAverage="0" equalAverage="0" bottom="0" percent="0" rank="0" text="" dxfId="0">
      <formula>NOT(ISERROR(SEARCH("*аукцион*",D412)))</formula>
    </cfRule>
    <cfRule type="expression" priority="3" aboveAverage="0" equalAverage="0" bottom="0" percent="0" rank="0" text="" dxfId="1">
      <formula>#REF!=1</formula>
    </cfRule>
  </conditionalFormatting>
  <conditionalFormatting sqref="C412 C415">
    <cfRule type="expression" priority="4" aboveAverage="0" equalAverage="0" bottom="0" percent="0" rank="0" text="" dxfId="2">
      <formula>#REF!=1</formula>
    </cfRule>
  </conditionalFormatting>
  <conditionalFormatting sqref="C412 C415">
    <cfRule type="expression" priority="5" aboveAverage="0" equalAverage="0" bottom="0" percent="0" rank="0" text="" dxfId="3">
      <formula>NOT(ISERROR(SEARCH("*аукцион*",C412)))</formula>
    </cfRule>
  </conditionalFormatting>
  <conditionalFormatting sqref="C411">
    <cfRule type="expression" priority="6" aboveAverage="0" equalAverage="0" bottom="0" percent="0" rank="0" text="" dxfId="4">
      <formula>#REF!=1</formula>
    </cfRule>
  </conditionalFormatting>
  <conditionalFormatting sqref="C411">
    <cfRule type="expression" priority="7" aboveAverage="0" equalAverage="0" bottom="0" percent="0" rank="0" text="" dxfId="5">
      <formula>NOT(ISERROR(SEARCH("*аукцион*",C411)))</formula>
    </cfRule>
  </conditionalFormatting>
  <conditionalFormatting sqref="C416:C419">
    <cfRule type="expression" priority="8" aboveAverage="0" equalAverage="0" bottom="0" percent="0" rank="0" text="" dxfId="6">
      <formula>NOT(ISERROR(SEARCH("*аукцион*",C416)))</formula>
    </cfRule>
  </conditionalFormatting>
  <conditionalFormatting sqref="D11:E17">
    <cfRule type="expression" priority="9" aboveAverage="0" equalAverage="0" bottom="0" percent="0" rank="0" text="" dxfId="7">
      <formula>NOT(ISERROR(SEARCH("*аукцион*",D11)))</formula>
    </cfRule>
    <cfRule type="expression" priority="10" aboveAverage="0" equalAverage="0" bottom="0" percent="0" rank="0" text="" dxfId="8">
      <formula>#REF!=1</formula>
    </cfRule>
  </conditionalFormatting>
  <conditionalFormatting sqref="C11:C17">
    <cfRule type="expression" priority="11" aboveAverage="0" equalAverage="0" bottom="0" percent="0" rank="0" text="" dxfId="9">
      <formula>#REF!=1</formula>
    </cfRule>
  </conditionalFormatting>
  <conditionalFormatting sqref="C11:C17">
    <cfRule type="expression" priority="12" aboveAverage="0" equalAverage="0" bottom="0" percent="0" rank="0" text="" dxfId="10">
      <formula>NOT(ISERROR(SEARCH("*аукцион*",C11)))</formula>
    </cfRule>
  </conditionalFormatting>
  <conditionalFormatting sqref="D19:E19 D18:I18">
    <cfRule type="expression" priority="13" aboveAverage="0" equalAverage="0" bottom="0" percent="0" rank="0" text="" dxfId="11">
      <formula>NOT(ISERROR(SEARCH("*аукцион*",D19)))</formula>
    </cfRule>
    <cfRule type="expression" priority="14" aboveAverage="0" equalAverage="0" bottom="0" percent="0" rank="0" text="" dxfId="12">
      <formula>#REF!=1</formula>
    </cfRule>
  </conditionalFormatting>
  <conditionalFormatting sqref="C18:C19">
    <cfRule type="expression" priority="15" aboveAverage="0" equalAverage="0" bottom="0" percent="0" rank="0" text="" dxfId="13">
      <formula>#REF!=1</formula>
    </cfRule>
  </conditionalFormatting>
  <conditionalFormatting sqref="C18:C19">
    <cfRule type="expression" priority="16" aboveAverage="0" equalAverage="0" bottom="0" percent="0" rank="0" text="" dxfId="14">
      <formula>NOT(ISERROR(SEARCH("*аукцион*",C18)))</formula>
    </cfRule>
  </conditionalFormatting>
  <conditionalFormatting sqref="D20:E24">
    <cfRule type="expression" priority="17" aboveAverage="0" equalAverage="0" bottom="0" percent="0" rank="0" text="" dxfId="15">
      <formula>NOT(ISERROR(SEARCH("*аукцион*",D20)))</formula>
    </cfRule>
    <cfRule type="expression" priority="18" aboveAverage="0" equalAverage="0" bottom="0" percent="0" rank="0" text="" dxfId="16">
      <formula>#REF!=1</formula>
    </cfRule>
  </conditionalFormatting>
  <conditionalFormatting sqref="C20:C24">
    <cfRule type="expression" priority="19" aboveAverage="0" equalAverage="0" bottom="0" percent="0" rank="0" text="" dxfId="17">
      <formula>#REF!=1</formula>
    </cfRule>
  </conditionalFormatting>
  <conditionalFormatting sqref="C20:C24">
    <cfRule type="expression" priority="20" aboveAverage="0" equalAverage="0" bottom="0" percent="0" rank="0" text="" dxfId="18">
      <formula>NOT(ISERROR(SEARCH("*аукцион*",C20)))</formula>
    </cfRule>
  </conditionalFormatting>
  <conditionalFormatting sqref="C25:C26">
    <cfRule type="expression" priority="21" aboveAverage="0" equalAverage="0" bottom="0" percent="0" rank="0" text="" dxfId="19">
      <formula>NOT(ISERROR(SEARCH("*аукцион*",C25)))</formula>
    </cfRule>
  </conditionalFormatting>
  <conditionalFormatting sqref="D25:E26">
    <cfRule type="expression" priority="22" aboveAverage="0" equalAverage="0" bottom="0" percent="0" rank="0" text="" dxfId="20">
      <formula>NOT(ISERROR(SEARCH("*аукцион*",D25)))</formula>
    </cfRule>
    <cfRule type="expression" priority="23" aboveAverage="0" equalAverage="0" bottom="0" percent="0" rank="0" text="" dxfId="21">
      <formula>#REF!=1</formula>
    </cfRule>
  </conditionalFormatting>
  <conditionalFormatting sqref="C25:C26">
    <cfRule type="expression" priority="24" aboveAverage="0" equalAverage="0" bottom="0" percent="0" rank="0" text="" dxfId="22">
      <formula>#REF!=1</formula>
    </cfRule>
  </conditionalFormatting>
  <conditionalFormatting sqref="D392:E404">
    <cfRule type="expression" priority="25" aboveAverage="0" equalAverage="0" bottom="0" percent="0" rank="0" text="" dxfId="23">
      <formula>NOT(ISERROR(SEARCH("*аукцион*",D392)))</formula>
    </cfRule>
    <cfRule type="expression" priority="26" aboveAverage="0" equalAverage="0" bottom="0" percent="0" rank="0" text="" dxfId="24">
      <formula>#REF!=1</formula>
    </cfRule>
  </conditionalFormatting>
  <conditionalFormatting sqref="C392:C404">
    <cfRule type="expression" priority="27" aboveAverage="0" equalAverage="0" bottom="0" percent="0" rank="0" text="" dxfId="25">
      <formula>#REF!=1</formula>
    </cfRule>
  </conditionalFormatting>
  <conditionalFormatting sqref="C392:C404">
    <cfRule type="expression" priority="28" aboveAverage="0" equalAverage="0" bottom="0" percent="0" rank="0" text="" dxfId="26">
      <formula>NOT(ISERROR(SEARCH("*аукцион*",C392)))</formula>
    </cfRule>
  </conditionalFormatting>
  <conditionalFormatting sqref="D420:E420">
    <cfRule type="expression" priority="29" aboveAverage="0" equalAverage="0" bottom="0" percent="0" rank="0" text="" dxfId="27">
      <formula>NOT(ISERROR(SEARCH("*аукцион*",D420)))</formula>
    </cfRule>
    <cfRule type="expression" priority="30" aboveAverage="0" equalAverage="0" bottom="0" percent="0" rank="0" text="" dxfId="28">
      <formula>#REF!=1</formula>
    </cfRule>
  </conditionalFormatting>
  <conditionalFormatting sqref="C420">
    <cfRule type="expression" priority="31" aboveAverage="0" equalAverage="0" bottom="0" percent="0" rank="0" text="" dxfId="29">
      <formula>#REF!=1</formula>
    </cfRule>
  </conditionalFormatting>
  <conditionalFormatting sqref="C420">
    <cfRule type="expression" priority="32" aboveAverage="0" equalAverage="0" bottom="0" percent="0" rank="0" text="" dxfId="30">
      <formula>NOT(ISERROR(SEARCH("*аукцион*",C420)))</formula>
    </cfRule>
  </conditionalFormatting>
  <conditionalFormatting sqref="D409:E409">
    <cfRule type="expression" priority="33" aboveAverage="0" equalAverage="0" bottom="0" percent="0" rank="0" text="" dxfId="31">
      <formula>NOT(ISERROR(SEARCH("*аукцион*",D409)))</formula>
    </cfRule>
    <cfRule type="expression" priority="34" aboveAverage="0" equalAverage="0" bottom="0" percent="0" rank="0" text="" dxfId="32">
      <formula>#REF!=1</formula>
    </cfRule>
  </conditionalFormatting>
  <conditionalFormatting sqref="C409">
    <cfRule type="expression" priority="35" aboveAverage="0" equalAverage="0" bottom="0" percent="0" rank="0" text="" dxfId="33">
      <formula>#REF!=1</formula>
    </cfRule>
  </conditionalFormatting>
  <conditionalFormatting sqref="C409">
    <cfRule type="expression" priority="36" aboveAverage="0" equalAverage="0" bottom="0" percent="0" rank="0" text="" dxfId="34">
      <formula>NOT(ISERROR(SEARCH("*аукцион*",C409)))</formula>
    </cfRule>
  </conditionalFormatting>
  <conditionalFormatting sqref="D411:E411 D410:I410">
    <cfRule type="expression" priority="37" aboveAverage="0" equalAverage="0" bottom="0" percent="0" rank="0" text="" dxfId="35">
      <formula>NOT(ISERROR(SEARCH("*аукцион*",D411)))</formula>
    </cfRule>
    <cfRule type="expression" priority="38" aboveAverage="0" equalAverage="0" bottom="0" percent="0" rank="0" text="" dxfId="36">
      <formula>#REF!=1</formula>
    </cfRule>
  </conditionalFormatting>
  <conditionalFormatting sqref="C410">
    <cfRule type="expression" priority="39" aboveAverage="0" equalAverage="0" bottom="0" percent="0" rank="0" text="" dxfId="37">
      <formula>#REF!=1</formula>
    </cfRule>
  </conditionalFormatting>
  <conditionalFormatting sqref="C410">
    <cfRule type="expression" priority="40" aboveAverage="0" equalAverage="0" bottom="0" percent="0" rank="0" text="" dxfId="38">
      <formula>NOT(ISERROR(SEARCH("*аукцион*",C410)))</formula>
    </cfRule>
  </conditionalFormatting>
  <conditionalFormatting sqref="C427:C428">
    <cfRule type="expression" priority="41" aboveAverage="0" equalAverage="0" bottom="0" percent="0" rank="0" text="" dxfId="39">
      <formula>NOT(ISERROR(SEARCH("*аукцион*",C427)))</formula>
    </cfRule>
  </conditionalFormatting>
  <conditionalFormatting sqref="C427:C428">
    <cfRule type="expression" priority="42" aboveAverage="0" equalAverage="0" bottom="0" percent="0" rank="0" text="" dxfId="40">
      <formula>#REF!=1</formula>
    </cfRule>
  </conditionalFormatting>
  <conditionalFormatting sqref="C413:C414">
    <cfRule type="expression" priority="43" aboveAverage="0" equalAverage="0" bottom="0" percent="0" rank="0" text="" dxfId="41">
      <formula>NOT(ISERROR(SEARCH("*аукцион*",C413)))</formula>
    </cfRule>
  </conditionalFormatting>
  <conditionalFormatting sqref="D413:E414">
    <cfRule type="expression" priority="44" aboveAverage="0" equalAverage="0" bottom="0" percent="0" rank="0" text="" dxfId="42">
      <formula>NOT(ISERROR(SEARCH("*аукцион*",D413)))</formula>
    </cfRule>
  </conditionalFormatting>
  <conditionalFormatting sqref="D416:E419">
    <cfRule type="expression" priority="45" aboveAverage="0" equalAverage="0" bottom="0" percent="0" rank="0" text="" dxfId="43">
      <formula>NOT(ISERROR(SEARCH("*аукцион*",D416)))</formula>
    </cfRule>
  </conditionalFormatting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pageBreakPreview" topLeftCell="C1" colorId="64" zoomScale="98" zoomScaleNormal="100" zoomScalePageLayoutView="98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28"/>
    <col collapsed="false" customWidth="true" hidden="false" outlineLevel="0" max="3" min="3" style="0" width="21.42"/>
    <col collapsed="false" customWidth="true" hidden="false" outlineLevel="0" max="5" min="4" style="0" width="11.7"/>
    <col collapsed="false" customWidth="true" hidden="false" outlineLevel="0" max="8" min="6" style="0" width="12.7"/>
    <col collapsed="false" customWidth="true" hidden="false" outlineLevel="0" max="9" min="9" style="0" width="11.7"/>
    <col collapsed="false" customWidth="true" hidden="false" outlineLevel="0" max="10" min="10" style="0" width="22.56"/>
    <col collapsed="false" customWidth="true" hidden="false" outlineLevel="0" max="11" min="11" style="0" width="11.7"/>
    <col collapsed="false" customWidth="true" hidden="false" outlineLevel="0" max="12" min="12" style="0" width="13.14"/>
    <col collapsed="false" customWidth="true" hidden="false" outlineLevel="0" max="13" min="13" style="0" width="11.7"/>
    <col collapsed="false" customWidth="true" hidden="false" outlineLevel="0" max="14" min="14" style="0" width="12.85"/>
    <col collapsed="false" customWidth="true" hidden="false" outlineLevel="0" max="15" min="15" style="0" width="11.7"/>
    <col collapsed="false" customWidth="true" hidden="false" outlineLevel="0" max="16" min="16" style="0" width="13.56"/>
    <col collapsed="false" customWidth="true" hidden="false" outlineLevel="0" max="17" min="17" style="0" width="11.7"/>
  </cols>
  <sheetData>
    <row r="1" customFormat="false" ht="15" hidden="false" customHeight="true" outlineLevel="0" collapsed="false">
      <c r="N1" s="215"/>
      <c r="P1" s="216" t="s">
        <v>1421</v>
      </c>
    </row>
    <row r="2" customFormat="false" ht="15" hidden="false" customHeight="true" outlineLevel="0" collapsed="false">
      <c r="A2" s="84"/>
      <c r="B2" s="86" t="s">
        <v>1422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P2" s="87" t="s">
        <v>459</v>
      </c>
      <c r="Q2" s="86"/>
      <c r="R2" s="86"/>
      <c r="S2" s="86"/>
      <c r="T2" s="86"/>
    </row>
    <row r="3" customFormat="false" ht="22.5" hidden="false" customHeight="true" outlineLevel="0" collapsed="false">
      <c r="A3" s="217" t="s">
        <v>1423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85"/>
      <c r="Q3" s="218"/>
      <c r="R3" s="84"/>
      <c r="S3" s="84"/>
      <c r="T3" s="84"/>
    </row>
    <row r="4" customFormat="false" ht="38.25" hidden="false" customHeight="true" outlineLevel="0" collapsed="false">
      <c r="A4" s="219" t="s">
        <v>460</v>
      </c>
      <c r="B4" s="219" t="s">
        <v>1424</v>
      </c>
      <c r="C4" s="219" t="s">
        <v>1425</v>
      </c>
      <c r="D4" s="220" t="s">
        <v>1426</v>
      </c>
      <c r="E4" s="219" t="s">
        <v>1427</v>
      </c>
      <c r="F4" s="219" t="s">
        <v>1428</v>
      </c>
      <c r="G4" s="219" t="s">
        <v>1429</v>
      </c>
      <c r="H4" s="219" t="s">
        <v>1430</v>
      </c>
      <c r="I4" s="219" t="s">
        <v>1431</v>
      </c>
      <c r="J4" s="221" t="s">
        <v>1432</v>
      </c>
      <c r="K4" s="219" t="s">
        <v>1433</v>
      </c>
      <c r="L4" s="221" t="s">
        <v>1434</v>
      </c>
      <c r="M4" s="219" t="s">
        <v>1435</v>
      </c>
      <c r="N4" s="221" t="s">
        <v>1436</v>
      </c>
      <c r="O4" s="219" t="s">
        <v>1437</v>
      </c>
      <c r="P4" s="221" t="s">
        <v>1438</v>
      </c>
      <c r="Q4" s="95"/>
    </row>
    <row r="5" customFormat="false" ht="15" hidden="false" customHeight="false" outlineLevel="0" collapsed="false">
      <c r="A5" s="219"/>
      <c r="B5" s="219"/>
      <c r="C5" s="219"/>
      <c r="D5" s="219" t="n">
        <v>1</v>
      </c>
      <c r="E5" s="219" t="n">
        <v>2</v>
      </c>
      <c r="F5" s="219" t="n">
        <v>3</v>
      </c>
      <c r="G5" s="219" t="n">
        <v>4</v>
      </c>
      <c r="H5" s="219" t="n">
        <v>5</v>
      </c>
      <c r="I5" s="219" t="n">
        <v>6</v>
      </c>
      <c r="J5" s="219" t="n">
        <v>7</v>
      </c>
      <c r="K5" s="219" t="n">
        <v>8</v>
      </c>
      <c r="L5" s="219" t="n">
        <v>9</v>
      </c>
      <c r="M5" s="219" t="n">
        <v>10</v>
      </c>
      <c r="N5" s="219" t="n">
        <v>11</v>
      </c>
      <c r="O5" s="219" t="n">
        <v>12</v>
      </c>
      <c r="P5" s="219" t="n">
        <v>13</v>
      </c>
      <c r="Q5" s="222"/>
    </row>
    <row r="6" s="229" customFormat="true" ht="51" hidden="false" customHeight="false" outlineLevel="0" collapsed="false">
      <c r="A6" s="223" t="n">
        <v>1</v>
      </c>
      <c r="B6" s="224" t="s">
        <v>154</v>
      </c>
      <c r="C6" s="225" t="s">
        <v>155</v>
      </c>
      <c r="D6" s="31" t="n">
        <v>308</v>
      </c>
      <c r="E6" s="31" t="n">
        <v>760.4</v>
      </c>
      <c r="F6" s="226" t="n">
        <f aca="false">D6/E6</f>
        <v>0.405049973698054</v>
      </c>
      <c r="G6" s="31" t="n">
        <v>669</v>
      </c>
      <c r="H6" s="31" t="n">
        <v>606.6</v>
      </c>
      <c r="I6" s="227" t="n">
        <v>800</v>
      </c>
      <c r="J6" s="31"/>
      <c r="K6" s="227" t="n">
        <v>800</v>
      </c>
      <c r="L6" s="31"/>
      <c r="M6" s="227" t="n">
        <v>800</v>
      </c>
      <c r="N6" s="31"/>
      <c r="O6" s="227" t="n">
        <v>800</v>
      </c>
      <c r="P6" s="31" t="s">
        <v>1439</v>
      </c>
      <c r="Q6" s="228"/>
    </row>
    <row r="7" s="229" customFormat="true" ht="30" hidden="false" customHeight="false" outlineLevel="0" collapsed="false">
      <c r="A7" s="223" t="n">
        <v>2</v>
      </c>
      <c r="B7" s="224" t="s">
        <v>156</v>
      </c>
      <c r="C7" s="225" t="s">
        <v>157</v>
      </c>
      <c r="D7" s="31" t="n">
        <v>300.2</v>
      </c>
      <c r="E7" s="31" t="n">
        <v>301.5</v>
      </c>
      <c r="F7" s="226" t="n">
        <f aca="false">D7/E7</f>
        <v>0.995688225538972</v>
      </c>
      <c r="G7" s="31" t="n">
        <v>245</v>
      </c>
      <c r="H7" s="31" t="n">
        <v>250.6</v>
      </c>
      <c r="I7" s="227" t="n">
        <f aca="false">(H7/F7)</f>
        <v>251.685209860093</v>
      </c>
      <c r="J7" s="31"/>
      <c r="K7" s="227" t="n">
        <v>251.7</v>
      </c>
      <c r="L7" s="31"/>
      <c r="M7" s="227" t="n">
        <v>251.7</v>
      </c>
      <c r="N7" s="31"/>
      <c r="O7" s="227" t="n">
        <v>251.7</v>
      </c>
      <c r="P7" s="31"/>
      <c r="Q7" s="228"/>
    </row>
    <row r="8" s="229" customFormat="true" ht="30" hidden="false" customHeight="false" outlineLevel="0" collapsed="false">
      <c r="A8" s="223" t="n">
        <v>3</v>
      </c>
      <c r="B8" s="224" t="s">
        <v>158</v>
      </c>
      <c r="C8" s="225" t="s">
        <v>159</v>
      </c>
      <c r="D8" s="230" t="n">
        <f aca="false">D9+D10</f>
        <v>69.6</v>
      </c>
      <c r="E8" s="230" t="n">
        <f aca="false">E9+E10</f>
        <v>3795.3</v>
      </c>
      <c r="F8" s="231" t="n">
        <f aca="false">D8/E8</f>
        <v>0.0183384712670935</v>
      </c>
      <c r="G8" s="230" t="n">
        <f aca="false">G9+G10</f>
        <v>472.5</v>
      </c>
      <c r="H8" s="230" t="n">
        <f aca="false">H9+H10</f>
        <v>614.17</v>
      </c>
      <c r="I8" s="230" t="n">
        <f aca="false">I9+I10</f>
        <v>822.083262839879</v>
      </c>
      <c r="J8" s="230"/>
      <c r="K8" s="230" t="n">
        <f aca="false">K9+K10</f>
        <v>690</v>
      </c>
      <c r="L8" s="230"/>
      <c r="M8" s="230" t="n">
        <f aca="false">M9+M10</f>
        <v>690</v>
      </c>
      <c r="N8" s="230"/>
      <c r="O8" s="230" t="n">
        <f aca="false">O9+O10</f>
        <v>690</v>
      </c>
      <c r="P8" s="230"/>
      <c r="Q8" s="228"/>
    </row>
    <row r="9" s="229" customFormat="true" ht="51" hidden="false" customHeight="false" outlineLevel="0" collapsed="false">
      <c r="A9" s="223"/>
      <c r="B9" s="232" t="s">
        <v>160</v>
      </c>
      <c r="C9" s="233" t="s">
        <v>161</v>
      </c>
      <c r="D9" s="31" t="n">
        <v>66.2</v>
      </c>
      <c r="E9" s="31" t="n">
        <v>91.3</v>
      </c>
      <c r="F9" s="226" t="n">
        <f aca="false">D9/E9</f>
        <v>0.725082146768894</v>
      </c>
      <c r="G9" s="31" t="n">
        <v>410.9</v>
      </c>
      <c r="H9" s="31" t="n">
        <v>548.44</v>
      </c>
      <c r="I9" s="227" t="n">
        <f aca="false">(H9/F9)</f>
        <v>756.383262839879</v>
      </c>
      <c r="J9" s="234" t="s">
        <v>1440</v>
      </c>
      <c r="K9" s="227" t="n">
        <v>90</v>
      </c>
      <c r="L9" s="31"/>
      <c r="M9" s="227" t="n">
        <v>90</v>
      </c>
      <c r="N9" s="31"/>
      <c r="O9" s="227" t="n">
        <v>90</v>
      </c>
      <c r="P9" s="31"/>
      <c r="Q9" s="228"/>
    </row>
    <row r="10" s="229" customFormat="true" ht="136.5" hidden="false" customHeight="true" outlineLevel="0" collapsed="false">
      <c r="A10" s="223"/>
      <c r="B10" s="232" t="s">
        <v>162</v>
      </c>
      <c r="C10" s="233" t="s">
        <v>163</v>
      </c>
      <c r="D10" s="31" t="n">
        <v>3.4</v>
      </c>
      <c r="E10" s="31" t="n">
        <v>3704</v>
      </c>
      <c r="F10" s="226" t="n">
        <f aca="false">D10/E10</f>
        <v>0.00091792656587473</v>
      </c>
      <c r="G10" s="31" t="n">
        <v>61.6</v>
      </c>
      <c r="H10" s="31" t="n">
        <v>65.73</v>
      </c>
      <c r="I10" s="227" t="n">
        <v>65.7</v>
      </c>
      <c r="J10" s="234" t="s">
        <v>1441</v>
      </c>
      <c r="K10" s="227" t="n">
        <v>600</v>
      </c>
      <c r="L10" s="31"/>
      <c r="M10" s="227" t="n">
        <v>600</v>
      </c>
      <c r="N10" s="31"/>
      <c r="O10" s="227" t="n">
        <v>600</v>
      </c>
      <c r="P10" s="31"/>
      <c r="Q10" s="228"/>
    </row>
    <row r="11" s="229" customFormat="true" ht="36.75" hidden="false" customHeight="true" outlineLevel="0" collapsed="false">
      <c r="A11" s="223" t="n">
        <v>4</v>
      </c>
      <c r="B11" s="224" t="s">
        <v>164</v>
      </c>
      <c r="C11" s="225" t="s">
        <v>165</v>
      </c>
      <c r="D11" s="31"/>
      <c r="E11" s="31"/>
      <c r="F11" s="226" t="e">
        <f aca="false">D11/E11</f>
        <v>#DIV/0!</v>
      </c>
      <c r="G11" s="31"/>
      <c r="H11" s="31"/>
      <c r="I11" s="227"/>
      <c r="J11" s="31"/>
      <c r="K11" s="227"/>
      <c r="L11" s="31"/>
      <c r="M11" s="227"/>
      <c r="N11" s="31"/>
      <c r="O11" s="227"/>
      <c r="P11" s="31"/>
      <c r="Q11" s="228"/>
    </row>
    <row r="12" customFormat="false" ht="15" hidden="false" customHeight="true" outlineLevel="0" collapsed="false">
      <c r="A12" s="235" t="s">
        <v>1442</v>
      </c>
      <c r="B12" s="235"/>
      <c r="C12" s="235"/>
      <c r="D12" s="236" t="n">
        <f aca="false">D6+D7+D8+D11</f>
        <v>677.8</v>
      </c>
      <c r="E12" s="236" t="n">
        <f aca="false">E6+E7+E8+E11</f>
        <v>4857.2</v>
      </c>
      <c r="F12" s="237" t="n">
        <f aca="false">D12/E12</f>
        <v>0.13954541711274</v>
      </c>
      <c r="G12" s="238" t="n">
        <f aca="false">G6+G7+G8+G11</f>
        <v>1386.5</v>
      </c>
      <c r="H12" s="238" t="n">
        <f aca="false">H6+H7+H8+H11</f>
        <v>1471.37</v>
      </c>
      <c r="I12" s="238" t="n">
        <f aca="false">I6+I7+I8</f>
        <v>1873.76847269997</v>
      </c>
      <c r="J12" s="238"/>
      <c r="K12" s="238" t="n">
        <f aca="false">K6+K7+K8+K11</f>
        <v>1741.7</v>
      </c>
      <c r="L12" s="238"/>
      <c r="M12" s="238" t="n">
        <f aca="false">M6+M7+M8+M11</f>
        <v>1741.7</v>
      </c>
      <c r="N12" s="238"/>
      <c r="O12" s="238" t="n">
        <f aca="false">O6+O7+O8+O11</f>
        <v>1741.7</v>
      </c>
      <c r="P12" s="31"/>
      <c r="Q12" s="239"/>
    </row>
    <row r="13" customFormat="false" ht="15.75" hidden="false" customHeight="fals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40"/>
      <c r="Q13" s="241"/>
      <c r="R13" s="241"/>
      <c r="S13" s="241"/>
      <c r="T13" s="241"/>
    </row>
    <row r="14" customFormat="false" ht="29.25" hidden="false" customHeight="true" outlineLevel="0" collapsed="false">
      <c r="A14" s="242" t="s">
        <v>1443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1"/>
      <c r="R14" s="241"/>
      <c r="S14" s="241"/>
      <c r="T14" s="241"/>
    </row>
    <row r="15" customFormat="fals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</row>
    <row r="16" customFormat="false" ht="15" hidden="false" customHeight="true" outlineLevel="0" collapsed="false">
      <c r="A16" s="244" t="s">
        <v>1444</v>
      </c>
      <c r="B16" s="244"/>
      <c r="C16" s="244"/>
      <c r="D16" s="244"/>
      <c r="E16" s="244"/>
      <c r="F16" s="244"/>
      <c r="G16" s="244"/>
      <c r="H16" s="244"/>
      <c r="I16" s="244"/>
      <c r="J16" s="244"/>
      <c r="K16" s="244"/>
      <c r="L16" s="244"/>
      <c r="M16" s="244"/>
      <c r="N16" s="244"/>
      <c r="O16" s="244"/>
      <c r="P16" s="244"/>
      <c r="Q16" s="244"/>
      <c r="R16" s="244"/>
      <c r="S16" s="244"/>
      <c r="T16" s="244"/>
      <c r="U16" s="244"/>
      <c r="V16" s="244"/>
    </row>
    <row r="17" customFormat="false" ht="15" hidden="false" customHeight="true" outlineLevel="0" collapsed="false">
      <c r="A17" s="244" t="s">
        <v>1445</v>
      </c>
      <c r="B17" s="244"/>
      <c r="C17" s="244"/>
      <c r="D17" s="244"/>
      <c r="E17" s="244"/>
      <c r="F17" s="244"/>
      <c r="G17" s="244"/>
      <c r="H17" s="244"/>
      <c r="I17" s="244"/>
      <c r="J17" s="244"/>
      <c r="K17" s="244"/>
      <c r="L17" s="244"/>
      <c r="M17" s="244"/>
      <c r="N17" s="244"/>
      <c r="O17" s="244"/>
      <c r="P17" s="244"/>
      <c r="Q17" s="244"/>
      <c r="R17" s="244"/>
      <c r="S17" s="244"/>
      <c r="T17" s="244"/>
      <c r="U17" s="244"/>
      <c r="V17" s="244"/>
    </row>
    <row r="18" customFormat="false" ht="15" hidden="false" customHeight="true" outlineLevel="0" collapsed="false">
      <c r="A18" s="245" t="s">
        <v>1446</v>
      </c>
      <c r="B18" s="245"/>
      <c r="C18" s="245" t="s">
        <v>1427</v>
      </c>
      <c r="D18" s="245"/>
      <c r="E18" s="245"/>
      <c r="F18" s="246" t="s">
        <v>1447</v>
      </c>
      <c r="G18" s="246"/>
      <c r="H18" s="246"/>
      <c r="I18" s="247" t="s">
        <v>1448</v>
      </c>
      <c r="J18" s="247"/>
      <c r="K18" s="247"/>
      <c r="L18" s="97" t="s">
        <v>1449</v>
      </c>
      <c r="M18" s="247" t="s">
        <v>1450</v>
      </c>
      <c r="N18" s="247"/>
      <c r="O18" s="247"/>
      <c r="P18" s="97" t="s">
        <v>1451</v>
      </c>
      <c r="Q18" s="245" t="s">
        <v>469</v>
      </c>
      <c r="R18" s="245"/>
      <c r="S18" s="245"/>
      <c r="T18" s="245"/>
      <c r="U18" s="245"/>
      <c r="V18" s="245"/>
    </row>
    <row r="19" customFormat="false" ht="15" hidden="false" customHeight="true" outlineLevel="0" collapsed="false">
      <c r="A19" s="245"/>
      <c r="B19" s="245"/>
      <c r="C19" s="245" t="s">
        <v>1452</v>
      </c>
      <c r="D19" s="245" t="s">
        <v>1453</v>
      </c>
      <c r="E19" s="245" t="s">
        <v>1454</v>
      </c>
      <c r="F19" s="245" t="s">
        <v>1452</v>
      </c>
      <c r="G19" s="245" t="s">
        <v>1453</v>
      </c>
      <c r="H19" s="245" t="s">
        <v>1454</v>
      </c>
      <c r="I19" s="245" t="s">
        <v>1452</v>
      </c>
      <c r="J19" s="245" t="s">
        <v>1453</v>
      </c>
      <c r="K19" s="245" t="s">
        <v>1454</v>
      </c>
      <c r="L19" s="97"/>
      <c r="M19" s="248" t="s">
        <v>1452</v>
      </c>
      <c r="N19" s="248" t="s">
        <v>1453</v>
      </c>
      <c r="O19" s="248" t="s">
        <v>1454</v>
      </c>
      <c r="P19" s="97" t="s">
        <v>479</v>
      </c>
      <c r="Q19" s="245" t="s">
        <v>474</v>
      </c>
      <c r="R19" s="245"/>
      <c r="S19" s="245" t="s">
        <v>475</v>
      </c>
      <c r="T19" s="245" t="s">
        <v>1455</v>
      </c>
      <c r="U19" s="245" t="s">
        <v>476</v>
      </c>
      <c r="V19" s="245" t="s">
        <v>1455</v>
      </c>
    </row>
    <row r="20" customFormat="false" ht="51" hidden="false" customHeight="fals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8"/>
      <c r="N20" s="248"/>
      <c r="O20" s="248"/>
      <c r="P20" s="97"/>
      <c r="Q20" s="245" t="s">
        <v>1452</v>
      </c>
      <c r="R20" s="245" t="s">
        <v>1454</v>
      </c>
      <c r="S20" s="245" t="s">
        <v>1452</v>
      </c>
      <c r="T20" s="245" t="s">
        <v>1454</v>
      </c>
      <c r="U20" s="245" t="s">
        <v>1452</v>
      </c>
      <c r="V20" s="245" t="s">
        <v>1454</v>
      </c>
    </row>
    <row r="21" customFormat="false" ht="15" hidden="false" customHeight="false" outlineLevel="0" collapsed="false">
      <c r="A21" s="245"/>
      <c r="B21" s="245"/>
      <c r="C21" s="245" t="n">
        <v>1</v>
      </c>
      <c r="D21" s="245" t="n">
        <v>2</v>
      </c>
      <c r="E21" s="245" t="n">
        <v>3</v>
      </c>
      <c r="F21" s="245" t="n">
        <v>4</v>
      </c>
      <c r="G21" s="249" t="n">
        <v>5</v>
      </c>
      <c r="H21" s="249" t="n">
        <v>6</v>
      </c>
      <c r="I21" s="249" t="n">
        <v>7</v>
      </c>
      <c r="J21" s="249" t="n">
        <v>8</v>
      </c>
      <c r="K21" s="249" t="n">
        <v>9</v>
      </c>
      <c r="L21" s="249" t="n">
        <v>10</v>
      </c>
      <c r="M21" s="249" t="n">
        <v>11</v>
      </c>
      <c r="N21" s="249" t="n">
        <v>12</v>
      </c>
      <c r="O21" s="249" t="n">
        <v>13</v>
      </c>
      <c r="P21" s="249" t="n">
        <v>14</v>
      </c>
      <c r="Q21" s="245" t="n">
        <v>15</v>
      </c>
      <c r="R21" s="245" t="n">
        <v>16</v>
      </c>
      <c r="S21" s="245" t="n">
        <v>17</v>
      </c>
      <c r="T21" s="245" t="n">
        <v>18</v>
      </c>
      <c r="U21" s="245" t="n">
        <v>19</v>
      </c>
      <c r="V21" s="245" t="n">
        <v>20</v>
      </c>
    </row>
    <row r="22" customFormat="false" ht="15" hidden="false" customHeight="true" outlineLevel="0" collapsed="false">
      <c r="A22" s="250" t="s">
        <v>1456</v>
      </c>
      <c r="B22" s="250"/>
      <c r="C22" s="251"/>
      <c r="D22" s="251"/>
      <c r="E22" s="251"/>
      <c r="F22" s="252"/>
      <c r="G22" s="251"/>
      <c r="H22" s="253"/>
      <c r="I22" s="253"/>
      <c r="J22" s="253"/>
      <c r="K22" s="253"/>
      <c r="L22" s="254" t="e">
        <f aca="false">K22/H22</f>
        <v>#DIV/0!</v>
      </c>
      <c r="M22" s="253"/>
      <c r="N22" s="253"/>
      <c r="O22" s="253"/>
      <c r="P22" s="254" t="e">
        <f aca="false">O22/E22</f>
        <v>#DIV/0!</v>
      </c>
      <c r="Q22" s="251"/>
      <c r="R22" s="255"/>
      <c r="S22" s="251"/>
      <c r="T22" s="255"/>
      <c r="U22" s="251"/>
      <c r="V22" s="255"/>
    </row>
    <row r="23" customFormat="false" ht="15" hidden="false" customHeight="true" outlineLevel="0" collapsed="false">
      <c r="A23" s="250" t="s">
        <v>1457</v>
      </c>
      <c r="B23" s="250"/>
      <c r="C23" s="251"/>
      <c r="D23" s="251"/>
      <c r="E23" s="251"/>
      <c r="F23" s="252"/>
      <c r="G23" s="251"/>
      <c r="H23" s="253"/>
      <c r="I23" s="253"/>
      <c r="J23" s="253"/>
      <c r="K23" s="253"/>
      <c r="L23" s="254" t="e">
        <f aca="false">K23/H23</f>
        <v>#DIV/0!</v>
      </c>
      <c r="M23" s="253"/>
      <c r="N23" s="253"/>
      <c r="O23" s="253"/>
      <c r="P23" s="254" t="e">
        <f aca="false">O23/E23</f>
        <v>#DIV/0!</v>
      </c>
      <c r="Q23" s="251"/>
      <c r="R23" s="255"/>
      <c r="S23" s="251"/>
      <c r="T23" s="255"/>
      <c r="U23" s="251"/>
      <c r="V23" s="255"/>
    </row>
    <row r="24" customFormat="false" ht="15" hidden="false" customHeight="true" outlineLevel="0" collapsed="false">
      <c r="A24" s="250" t="s">
        <v>1457</v>
      </c>
      <c r="B24" s="250"/>
      <c r="C24" s="251"/>
      <c r="D24" s="251"/>
      <c r="E24" s="251"/>
      <c r="F24" s="252"/>
      <c r="G24" s="251"/>
      <c r="H24" s="253"/>
      <c r="I24" s="253"/>
      <c r="J24" s="253"/>
      <c r="K24" s="253"/>
      <c r="L24" s="254" t="e">
        <f aca="false">K24/H24</f>
        <v>#DIV/0!</v>
      </c>
      <c r="M24" s="253"/>
      <c r="N24" s="253"/>
      <c r="O24" s="253"/>
      <c r="P24" s="254" t="e">
        <f aca="false">O24/E24</f>
        <v>#DIV/0!</v>
      </c>
      <c r="Q24" s="251"/>
      <c r="R24" s="255"/>
      <c r="S24" s="251"/>
      <c r="T24" s="255"/>
      <c r="U24" s="251"/>
      <c r="V24" s="255"/>
    </row>
    <row r="25" customFormat="false" ht="15" hidden="false" customHeight="true" outlineLevel="0" collapsed="false">
      <c r="A25" s="250" t="s">
        <v>1457</v>
      </c>
      <c r="B25" s="250"/>
      <c r="C25" s="251"/>
      <c r="D25" s="251"/>
      <c r="E25" s="251"/>
      <c r="F25" s="252"/>
      <c r="G25" s="251"/>
      <c r="H25" s="253"/>
      <c r="I25" s="253"/>
      <c r="J25" s="253"/>
      <c r="K25" s="253"/>
      <c r="L25" s="254" t="e">
        <f aca="false">K25/H25</f>
        <v>#DIV/0!</v>
      </c>
      <c r="M25" s="253"/>
      <c r="N25" s="253"/>
      <c r="O25" s="253"/>
      <c r="P25" s="254" t="e">
        <f aca="false">O25/E25</f>
        <v>#DIV/0!</v>
      </c>
      <c r="Q25" s="251"/>
      <c r="R25" s="255"/>
      <c r="S25" s="251"/>
      <c r="T25" s="255"/>
      <c r="U25" s="251"/>
      <c r="V25" s="255"/>
    </row>
    <row r="26" customFormat="false" ht="15" hidden="false" customHeight="true" outlineLevel="0" collapsed="false">
      <c r="A26" s="256" t="s">
        <v>1458</v>
      </c>
      <c r="B26" s="256"/>
      <c r="C26" s="257" t="n">
        <f aca="false">C22+C23+C24+C25</f>
        <v>0</v>
      </c>
      <c r="D26" s="257" t="n">
        <f aca="false">D22+D23+D24+D25</f>
        <v>0</v>
      </c>
      <c r="E26" s="257" t="n">
        <f aca="false">E22+E23+E24+E25</f>
        <v>0</v>
      </c>
      <c r="F26" s="257" t="n">
        <f aca="false">F22+F23+F24+F25</f>
        <v>0</v>
      </c>
      <c r="G26" s="257" t="n">
        <f aca="false">G22+G23+G24+G25</f>
        <v>0</v>
      </c>
      <c r="H26" s="257" t="n">
        <f aca="false">H22+H23+H24+H25</f>
        <v>0</v>
      </c>
      <c r="I26" s="257" t="n">
        <f aca="false">I22+I23+I24+I25</f>
        <v>0</v>
      </c>
      <c r="J26" s="257" t="n">
        <f aca="false">J22+J23+J24+J25</f>
        <v>0</v>
      </c>
      <c r="K26" s="257" t="n">
        <f aca="false">K22+K23+K24+K25</f>
        <v>0</v>
      </c>
      <c r="L26" s="258" t="e">
        <f aca="false">K26/H26</f>
        <v>#DIV/0!</v>
      </c>
      <c r="M26" s="257" t="n">
        <f aca="false">M22+M23+M24+M25</f>
        <v>0</v>
      </c>
      <c r="N26" s="257" t="n">
        <f aca="false">N22+N23+N24+N25</f>
        <v>0</v>
      </c>
      <c r="O26" s="257" t="n">
        <f aca="false">O22+O23+O24+O25</f>
        <v>0</v>
      </c>
      <c r="P26" s="258" t="e">
        <f aca="false">O26/E26</f>
        <v>#DIV/0!</v>
      </c>
      <c r="Q26" s="257" t="n">
        <f aca="false">Q22+Q23+Q24+Q25</f>
        <v>0</v>
      </c>
      <c r="R26" s="259" t="n">
        <f aca="false">R22+R23+R24+R25</f>
        <v>0</v>
      </c>
      <c r="S26" s="257" t="n">
        <f aca="false">S22+S23+S24+S25</f>
        <v>0</v>
      </c>
      <c r="T26" s="259" t="n">
        <f aca="false">T22+T23+T24+T25</f>
        <v>0</v>
      </c>
      <c r="U26" s="257" t="n">
        <f aca="false">U22+U23+U24+U25</f>
        <v>0</v>
      </c>
      <c r="V26" s="259" t="n">
        <f aca="false">V22+V23+V24+V25</f>
        <v>0</v>
      </c>
    </row>
    <row r="27" customFormat="false" ht="15.75" hidden="false" customHeight="false" outlineLevel="0" collapsed="false">
      <c r="A27" s="84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260"/>
      <c r="R27" s="260"/>
      <c r="S27" s="261"/>
      <c r="T27" s="261"/>
      <c r="U27" s="261"/>
      <c r="V27" s="261"/>
    </row>
    <row r="28" customFormat="false" ht="15" hidden="false" customHeight="true" outlineLevel="0" collapsed="false">
      <c r="A28" s="244" t="s">
        <v>1459</v>
      </c>
      <c r="B28" s="244"/>
      <c r="C28" s="244"/>
      <c r="D28" s="244"/>
      <c r="E28" s="244"/>
      <c r="F28" s="244"/>
      <c r="G28" s="244"/>
      <c r="H28" s="244"/>
      <c r="I28" s="244"/>
      <c r="J28" s="244"/>
      <c r="K28" s="244"/>
      <c r="L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</row>
    <row r="29" customFormat="false" ht="15" hidden="false" customHeight="true" outlineLevel="0" collapsed="false">
      <c r="A29" s="245" t="s">
        <v>1446</v>
      </c>
      <c r="B29" s="245"/>
      <c r="C29" s="245" t="s">
        <v>1427</v>
      </c>
      <c r="D29" s="245"/>
      <c r="E29" s="245"/>
      <c r="F29" s="246" t="s">
        <v>1447</v>
      </c>
      <c r="G29" s="246"/>
      <c r="H29" s="246"/>
      <c r="I29" s="247" t="s">
        <v>1448</v>
      </c>
      <c r="J29" s="247"/>
      <c r="K29" s="247"/>
      <c r="L29" s="97" t="s">
        <v>1449</v>
      </c>
      <c r="M29" s="247" t="s">
        <v>1450</v>
      </c>
      <c r="N29" s="247"/>
      <c r="O29" s="247"/>
      <c r="P29" s="97" t="s">
        <v>1451</v>
      </c>
      <c r="Q29" s="245" t="s">
        <v>469</v>
      </c>
      <c r="R29" s="245"/>
      <c r="S29" s="245"/>
      <c r="T29" s="245"/>
      <c r="U29" s="245"/>
      <c r="V29" s="245"/>
    </row>
    <row r="30" customFormat="false" ht="15" hidden="false" customHeight="true" outlineLevel="0" collapsed="false">
      <c r="A30" s="245"/>
      <c r="B30" s="245"/>
      <c r="C30" s="245" t="s">
        <v>1453</v>
      </c>
      <c r="D30" s="245" t="s">
        <v>1460</v>
      </c>
      <c r="E30" s="245" t="s">
        <v>1461</v>
      </c>
      <c r="F30" s="245" t="s">
        <v>1453</v>
      </c>
      <c r="G30" s="245" t="s">
        <v>1460</v>
      </c>
      <c r="H30" s="245" t="s">
        <v>1461</v>
      </c>
      <c r="I30" s="245" t="s">
        <v>1453</v>
      </c>
      <c r="J30" s="245" t="s">
        <v>1460</v>
      </c>
      <c r="K30" s="245" t="s">
        <v>1461</v>
      </c>
      <c r="L30" s="97"/>
      <c r="M30" s="245" t="s">
        <v>1453</v>
      </c>
      <c r="N30" s="245" t="s">
        <v>1460</v>
      </c>
      <c r="O30" s="245" t="s">
        <v>1461</v>
      </c>
      <c r="P30" s="97" t="s">
        <v>479</v>
      </c>
      <c r="Q30" s="245" t="s">
        <v>474</v>
      </c>
      <c r="R30" s="245"/>
      <c r="S30" s="245" t="s">
        <v>475</v>
      </c>
      <c r="T30" s="245" t="s">
        <v>1455</v>
      </c>
      <c r="U30" s="245" t="s">
        <v>476</v>
      </c>
      <c r="V30" s="245" t="s">
        <v>1455</v>
      </c>
    </row>
    <row r="31" customFormat="false" ht="25.5" hidden="false" customHeight="false" outlineLevel="0" collapsed="false">
      <c r="A31" s="245"/>
      <c r="B31" s="245"/>
      <c r="C31" s="245"/>
      <c r="D31" s="245"/>
      <c r="E31" s="245"/>
      <c r="F31" s="245"/>
      <c r="G31" s="245"/>
      <c r="H31" s="245"/>
      <c r="I31" s="245"/>
      <c r="J31" s="245"/>
      <c r="K31" s="245"/>
      <c r="L31" s="245"/>
      <c r="M31" s="245"/>
      <c r="N31" s="245"/>
      <c r="O31" s="245"/>
      <c r="P31" s="245"/>
      <c r="Q31" s="245" t="s">
        <v>1453</v>
      </c>
      <c r="R31" s="245" t="s">
        <v>1462</v>
      </c>
      <c r="S31" s="245" t="s">
        <v>1453</v>
      </c>
      <c r="T31" s="245" t="s">
        <v>1462</v>
      </c>
      <c r="U31" s="245" t="s">
        <v>1453</v>
      </c>
      <c r="V31" s="245" t="s">
        <v>1462</v>
      </c>
    </row>
    <row r="32" customFormat="false" ht="15" hidden="false" customHeight="false" outlineLevel="0" collapsed="false">
      <c r="A32" s="245"/>
      <c r="B32" s="245"/>
      <c r="C32" s="245" t="n">
        <v>1</v>
      </c>
      <c r="D32" s="245" t="n">
        <v>2</v>
      </c>
      <c r="E32" s="245" t="n">
        <v>3</v>
      </c>
      <c r="F32" s="245" t="n">
        <v>4</v>
      </c>
      <c r="G32" s="249" t="n">
        <v>5</v>
      </c>
      <c r="H32" s="249" t="n">
        <v>6</v>
      </c>
      <c r="I32" s="249" t="n">
        <v>7</v>
      </c>
      <c r="J32" s="249" t="n">
        <v>8</v>
      </c>
      <c r="K32" s="249" t="n">
        <v>9</v>
      </c>
      <c r="L32" s="249" t="n">
        <v>10</v>
      </c>
      <c r="M32" s="249" t="n">
        <v>11</v>
      </c>
      <c r="N32" s="249" t="n">
        <v>12</v>
      </c>
      <c r="O32" s="249" t="n">
        <v>13</v>
      </c>
      <c r="P32" s="249" t="n">
        <v>14</v>
      </c>
      <c r="Q32" s="245" t="n">
        <v>15</v>
      </c>
      <c r="R32" s="245" t="n">
        <v>16</v>
      </c>
      <c r="S32" s="245" t="n">
        <v>17</v>
      </c>
      <c r="T32" s="245" t="n">
        <v>18</v>
      </c>
      <c r="U32" s="245" t="n">
        <v>19</v>
      </c>
      <c r="V32" s="245" t="n">
        <v>20</v>
      </c>
    </row>
    <row r="33" customFormat="false" ht="15" hidden="false" customHeight="true" outlineLevel="0" collapsed="false">
      <c r="A33" s="250" t="s">
        <v>1456</v>
      </c>
      <c r="B33" s="250"/>
      <c r="C33" s="251"/>
      <c r="D33" s="251"/>
      <c r="E33" s="251"/>
      <c r="F33" s="252"/>
      <c r="G33" s="251"/>
      <c r="H33" s="253"/>
      <c r="I33" s="253"/>
      <c r="J33" s="253"/>
      <c r="K33" s="253"/>
      <c r="L33" s="254" t="e">
        <f aca="false">K33/H33</f>
        <v>#DIV/0!</v>
      </c>
      <c r="M33" s="253"/>
      <c r="N33" s="253"/>
      <c r="O33" s="253"/>
      <c r="P33" s="254" t="e">
        <f aca="false">O33/E33</f>
        <v>#DIV/0!</v>
      </c>
      <c r="Q33" s="251"/>
      <c r="R33" s="255"/>
      <c r="S33" s="251"/>
      <c r="T33" s="255"/>
      <c r="U33" s="251"/>
      <c r="V33" s="255"/>
    </row>
    <row r="34" customFormat="false" ht="15" hidden="false" customHeight="true" outlineLevel="0" collapsed="false">
      <c r="A34" s="250" t="s">
        <v>1457</v>
      </c>
      <c r="B34" s="250"/>
      <c r="C34" s="251"/>
      <c r="D34" s="251"/>
      <c r="E34" s="251"/>
      <c r="F34" s="252"/>
      <c r="G34" s="251"/>
      <c r="H34" s="253"/>
      <c r="I34" s="253"/>
      <c r="J34" s="253"/>
      <c r="K34" s="253"/>
      <c r="L34" s="254" t="e">
        <f aca="false">K34/H34</f>
        <v>#DIV/0!</v>
      </c>
      <c r="M34" s="253"/>
      <c r="N34" s="253"/>
      <c r="O34" s="253"/>
      <c r="P34" s="254" t="e">
        <f aca="false">O34/E34</f>
        <v>#DIV/0!</v>
      </c>
      <c r="Q34" s="251"/>
      <c r="R34" s="255"/>
      <c r="S34" s="251"/>
      <c r="T34" s="255"/>
      <c r="U34" s="251"/>
      <c r="V34" s="255"/>
    </row>
    <row r="35" customFormat="false" ht="15" hidden="false" customHeight="true" outlineLevel="0" collapsed="false">
      <c r="A35" s="250" t="s">
        <v>1457</v>
      </c>
      <c r="B35" s="250"/>
      <c r="C35" s="251"/>
      <c r="D35" s="251"/>
      <c r="E35" s="251"/>
      <c r="F35" s="252"/>
      <c r="G35" s="251"/>
      <c r="H35" s="253"/>
      <c r="I35" s="253"/>
      <c r="J35" s="253"/>
      <c r="K35" s="253"/>
      <c r="L35" s="254" t="e">
        <f aca="false">K35/H35</f>
        <v>#DIV/0!</v>
      </c>
      <c r="M35" s="253"/>
      <c r="N35" s="253"/>
      <c r="O35" s="253"/>
      <c r="P35" s="254" t="e">
        <f aca="false">O35/E35</f>
        <v>#DIV/0!</v>
      </c>
      <c r="Q35" s="251"/>
      <c r="R35" s="255"/>
      <c r="S35" s="251"/>
      <c r="T35" s="255"/>
      <c r="U35" s="251"/>
      <c r="V35" s="255"/>
    </row>
    <row r="36" customFormat="false" ht="15" hidden="false" customHeight="true" outlineLevel="0" collapsed="false">
      <c r="A36" s="250" t="s">
        <v>1457</v>
      </c>
      <c r="B36" s="250"/>
      <c r="C36" s="251"/>
      <c r="D36" s="251"/>
      <c r="E36" s="251"/>
      <c r="F36" s="252"/>
      <c r="G36" s="251"/>
      <c r="H36" s="253"/>
      <c r="I36" s="253"/>
      <c r="J36" s="253"/>
      <c r="K36" s="253"/>
      <c r="L36" s="254" t="e">
        <f aca="false">K36/H36</f>
        <v>#DIV/0!</v>
      </c>
      <c r="M36" s="253"/>
      <c r="N36" s="253"/>
      <c r="O36" s="253"/>
      <c r="P36" s="254" t="e">
        <f aca="false">O36/E36</f>
        <v>#DIV/0!</v>
      </c>
      <c r="Q36" s="251"/>
      <c r="R36" s="255"/>
      <c r="S36" s="251"/>
      <c r="T36" s="255"/>
      <c r="U36" s="251"/>
      <c r="V36" s="255"/>
    </row>
    <row r="37" customFormat="false" ht="15" hidden="false" customHeight="true" outlineLevel="0" collapsed="false">
      <c r="A37" s="256" t="s">
        <v>1458</v>
      </c>
      <c r="B37" s="256"/>
      <c r="C37" s="257" t="n">
        <f aca="false">C33+C34+C35+C36</f>
        <v>0</v>
      </c>
      <c r="D37" s="257" t="n">
        <f aca="false">D33+D34+D35+D36</f>
        <v>0</v>
      </c>
      <c r="E37" s="257" t="n">
        <f aca="false">E33+E34+E35+E36</f>
        <v>0</v>
      </c>
      <c r="F37" s="257" t="n">
        <f aca="false">F33+F34+F35+F36</f>
        <v>0</v>
      </c>
      <c r="G37" s="257" t="n">
        <f aca="false">G33+G34+G35+G36</f>
        <v>0</v>
      </c>
      <c r="H37" s="257" t="n">
        <f aca="false">H33+H34+H35+H36</f>
        <v>0</v>
      </c>
      <c r="I37" s="257" t="n">
        <f aca="false">I33+I34+I35+I36</f>
        <v>0</v>
      </c>
      <c r="J37" s="257" t="n">
        <f aca="false">J33+J34+J35+J36</f>
        <v>0</v>
      </c>
      <c r="K37" s="257" t="n">
        <f aca="false">K33+K34+K35+K36</f>
        <v>0</v>
      </c>
      <c r="L37" s="258" t="e">
        <f aca="false">K37/H37</f>
        <v>#DIV/0!</v>
      </c>
      <c r="M37" s="257" t="n">
        <f aca="false">M33+M34+M35+M36</f>
        <v>0</v>
      </c>
      <c r="N37" s="257" t="n">
        <f aca="false">N33+N34+N35+N36</f>
        <v>0</v>
      </c>
      <c r="O37" s="257" t="n">
        <f aca="false">O33+O34+O35+O36</f>
        <v>0</v>
      </c>
      <c r="P37" s="258" t="e">
        <f aca="false">O37/E37</f>
        <v>#DIV/0!</v>
      </c>
      <c r="Q37" s="257" t="n">
        <f aca="false">Q33+Q34+Q35+Q36</f>
        <v>0</v>
      </c>
      <c r="R37" s="259" t="n">
        <f aca="false">R33+R34+R35+R36</f>
        <v>0</v>
      </c>
      <c r="S37" s="257" t="n">
        <f aca="false">S33+S34+S35+S36</f>
        <v>0</v>
      </c>
      <c r="T37" s="259" t="n">
        <f aca="false">T33+T34+T35+T36</f>
        <v>0</v>
      </c>
      <c r="U37" s="257" t="n">
        <f aca="false">U33+U34+U35+U36</f>
        <v>0</v>
      </c>
      <c r="V37" s="259" t="n">
        <f aca="false">V33+V34+V35+V36</f>
        <v>0</v>
      </c>
    </row>
  </sheetData>
  <mergeCells count="66">
    <mergeCell ref="A3:O3"/>
    <mergeCell ref="A4:A5"/>
    <mergeCell ref="B4:B5"/>
    <mergeCell ref="C4:C5"/>
    <mergeCell ref="A12:C12"/>
    <mergeCell ref="A14:P14"/>
    <mergeCell ref="B15:P15"/>
    <mergeCell ref="A16:V16"/>
    <mergeCell ref="A17:V17"/>
    <mergeCell ref="A18:B21"/>
    <mergeCell ref="C18:E18"/>
    <mergeCell ref="F18:H18"/>
    <mergeCell ref="I18:K18"/>
    <mergeCell ref="L18:L20"/>
    <mergeCell ref="M18:O18"/>
    <mergeCell ref="P18:P20"/>
    <mergeCell ref="Q18:V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O19:O20"/>
    <mergeCell ref="Q19:R19"/>
    <mergeCell ref="S19:T19"/>
    <mergeCell ref="U19:V19"/>
    <mergeCell ref="A22:B22"/>
    <mergeCell ref="A23:B23"/>
    <mergeCell ref="A24:B24"/>
    <mergeCell ref="A25:B25"/>
    <mergeCell ref="A26:B26"/>
    <mergeCell ref="A28:V28"/>
    <mergeCell ref="A29:B32"/>
    <mergeCell ref="C29:E29"/>
    <mergeCell ref="F29:H29"/>
    <mergeCell ref="I29:K29"/>
    <mergeCell ref="L29:L31"/>
    <mergeCell ref="M29:O29"/>
    <mergeCell ref="P29:P31"/>
    <mergeCell ref="Q29:V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M30:M31"/>
    <mergeCell ref="N30:N31"/>
    <mergeCell ref="O30:O31"/>
    <mergeCell ref="Q30:R30"/>
    <mergeCell ref="S30:T30"/>
    <mergeCell ref="U30:V30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9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7" min="7" style="0" width="11.7"/>
    <col collapsed="false" customWidth="true" hidden="false" outlineLevel="0" max="10" min="10" style="0" width="15.13"/>
    <col collapsed="false" customWidth="true" hidden="false" outlineLevel="0" max="11" min="11" style="0" width="10.56"/>
    <col collapsed="false" customWidth="true" hidden="false" outlineLevel="0" max="13" min="13" style="0" width="14.41"/>
    <col collapsed="false" customWidth="true" hidden="false" outlineLevel="0" max="14" min="14" style="0" width="9.14"/>
    <col collapsed="false" customWidth="true" hidden="false" outlineLevel="0" max="16" min="15" style="0" width="14.41"/>
    <col collapsed="false" customWidth="true" hidden="false" outlineLevel="0" max="17" min="17" style="0" width="9.14"/>
    <col collapsed="false" customWidth="true" hidden="false" outlineLevel="0" max="20" min="19" style="84" width="9.14"/>
  </cols>
  <sheetData>
    <row r="1" customFormat="false" ht="15" hidden="false" customHeight="true" outlineLevel="0" collapsed="false">
      <c r="P1" s="262" t="s">
        <v>1463</v>
      </c>
      <c r="Q1" s="262"/>
      <c r="R1" s="262"/>
    </row>
    <row r="2" s="229" customFormat="true" ht="15" hidden="false" customHeight="false" outlineLevel="0" collapsed="false">
      <c r="A2" s="263" t="s">
        <v>1464</v>
      </c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4"/>
      <c r="R2" s="265" t="s">
        <v>459</v>
      </c>
      <c r="S2" s="266"/>
      <c r="T2" s="266"/>
    </row>
    <row r="3" customFormat="false" ht="18.75" hidden="false" customHeight="true" outlineLevel="0" collapsed="false">
      <c r="A3" s="244" t="s">
        <v>1465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</row>
    <row r="4" customFormat="false" ht="15" hidden="false" customHeight="true" outlineLevel="0" collapsed="false">
      <c r="A4" s="245" t="s">
        <v>1466</v>
      </c>
      <c r="B4" s="245" t="s">
        <v>1467</v>
      </c>
      <c r="C4" s="245" t="s">
        <v>1468</v>
      </c>
      <c r="D4" s="97" t="s">
        <v>1469</v>
      </c>
      <c r="E4" s="97" t="s">
        <v>1470</v>
      </c>
      <c r="F4" s="97" t="s">
        <v>1471</v>
      </c>
      <c r="G4" s="245" t="s">
        <v>1449</v>
      </c>
      <c r="H4" s="97" t="s">
        <v>1472</v>
      </c>
      <c r="I4" s="245" t="s">
        <v>1451</v>
      </c>
      <c r="J4" s="245" t="s">
        <v>469</v>
      </c>
      <c r="K4" s="245"/>
      <c r="L4" s="245"/>
      <c r="M4" s="245"/>
      <c r="N4" s="245"/>
      <c r="O4" s="245"/>
      <c r="P4" s="245"/>
      <c r="Q4" s="245"/>
      <c r="R4" s="245"/>
    </row>
    <row r="5" customFormat="false" ht="15" hidden="false" customHeight="true" outlineLevel="0" collapsed="false">
      <c r="A5" s="245"/>
      <c r="B5" s="245"/>
      <c r="C5" s="245"/>
      <c r="D5" s="97"/>
      <c r="E5" s="97"/>
      <c r="F5" s="97"/>
      <c r="G5" s="245"/>
      <c r="H5" s="97"/>
      <c r="I5" s="245"/>
      <c r="J5" s="267" t="s">
        <v>474</v>
      </c>
      <c r="K5" s="267"/>
      <c r="L5" s="247" t="s">
        <v>1451</v>
      </c>
      <c r="M5" s="267" t="s">
        <v>475</v>
      </c>
      <c r="N5" s="267"/>
      <c r="O5" s="247" t="s">
        <v>1451</v>
      </c>
      <c r="P5" s="267" t="s">
        <v>476</v>
      </c>
      <c r="Q5" s="267"/>
      <c r="R5" s="47"/>
    </row>
    <row r="6" customFormat="false" ht="51" hidden="false" customHeight="true" outlineLevel="0" collapsed="false">
      <c r="A6" s="245"/>
      <c r="B6" s="245"/>
      <c r="C6" s="245"/>
      <c r="D6" s="245" t="s">
        <v>1473</v>
      </c>
      <c r="E6" s="245" t="s">
        <v>1474</v>
      </c>
      <c r="F6" s="245" t="s">
        <v>1475</v>
      </c>
      <c r="G6" s="245"/>
      <c r="H6" s="245"/>
      <c r="I6" s="245"/>
      <c r="J6" s="246" t="s">
        <v>1476</v>
      </c>
      <c r="K6" s="245" t="s">
        <v>1477</v>
      </c>
      <c r="L6" s="247"/>
      <c r="M6" s="246" t="s">
        <v>1476</v>
      </c>
      <c r="N6" s="245" t="s">
        <v>1477</v>
      </c>
      <c r="O6" s="247"/>
      <c r="P6" s="246" t="s">
        <v>1476</v>
      </c>
      <c r="Q6" s="245" t="s">
        <v>1477</v>
      </c>
      <c r="R6" s="245" t="s">
        <v>1451</v>
      </c>
    </row>
    <row r="7" customFormat="false" ht="15" hidden="false" customHeight="false" outlineLevel="0" collapsed="false">
      <c r="A7" s="245"/>
      <c r="B7" s="245"/>
      <c r="C7" s="249" t="n">
        <v>1</v>
      </c>
      <c r="D7" s="268" t="n">
        <v>2</v>
      </c>
      <c r="E7" s="268" t="n">
        <v>3</v>
      </c>
      <c r="F7" s="268" t="n">
        <v>4</v>
      </c>
      <c r="G7" s="245" t="s">
        <v>1478</v>
      </c>
      <c r="H7" s="245" t="n">
        <v>6</v>
      </c>
      <c r="I7" s="245" t="s">
        <v>1479</v>
      </c>
      <c r="J7" s="245" t="n">
        <v>8</v>
      </c>
      <c r="K7" s="245" t="n">
        <v>9</v>
      </c>
      <c r="L7" s="269" t="s">
        <v>1480</v>
      </c>
      <c r="M7" s="245" t="n">
        <v>11</v>
      </c>
      <c r="N7" s="245" t="n">
        <v>12</v>
      </c>
      <c r="O7" s="269" t="s">
        <v>1481</v>
      </c>
      <c r="P7" s="245" t="n">
        <v>14</v>
      </c>
      <c r="Q7" s="245" t="n">
        <v>15</v>
      </c>
      <c r="R7" s="245" t="s">
        <v>1482</v>
      </c>
    </row>
    <row r="8" customFormat="false" ht="15" hidden="false" customHeight="false" outlineLevel="0" collapsed="false">
      <c r="A8" s="270" t="s">
        <v>1483</v>
      </c>
      <c r="B8" s="271" t="n">
        <v>1</v>
      </c>
      <c r="C8" s="272" t="s">
        <v>1484</v>
      </c>
      <c r="D8" s="273" t="n">
        <f aca="false">D9*D10</f>
        <v>23475.43</v>
      </c>
      <c r="E8" s="273" t="n">
        <f aca="false">E9*E10</f>
        <v>26346.804</v>
      </c>
      <c r="F8" s="273" t="n">
        <f aca="false">F9*F10</f>
        <v>10572.8</v>
      </c>
      <c r="G8" s="274" t="n">
        <f aca="false">F8/E8*100</f>
        <v>40.1293454796263</v>
      </c>
      <c r="H8" s="273" t="n">
        <f aca="false">H9*H10</f>
        <v>26346.804</v>
      </c>
      <c r="I8" s="274" t="n">
        <f aca="false">H8/D8*100</f>
        <v>112.231401086157</v>
      </c>
      <c r="J8" s="275" t="s">
        <v>1485</v>
      </c>
      <c r="K8" s="274" t="n">
        <f aca="false">K9*K10</f>
        <v>26109.682764</v>
      </c>
      <c r="L8" s="274" t="n">
        <f aca="false">K8/H8*100</f>
        <v>99.1</v>
      </c>
      <c r="M8" s="275" t="s">
        <v>1485</v>
      </c>
      <c r="N8" s="274" t="n">
        <f aca="false">N9*N10</f>
        <v>26109.682764</v>
      </c>
      <c r="O8" s="274" t="n">
        <f aca="false">N8/K8*100</f>
        <v>100</v>
      </c>
      <c r="P8" s="275" t="s">
        <v>1485</v>
      </c>
      <c r="Q8" s="274" t="n">
        <f aca="false">Q9*Q10</f>
        <v>26109.682764</v>
      </c>
      <c r="R8" s="274" t="n">
        <f aca="false">Q8/N8*100</f>
        <v>100</v>
      </c>
    </row>
    <row r="9" customFormat="false" ht="15" hidden="false" customHeight="false" outlineLevel="0" collapsed="false">
      <c r="A9" s="276" t="s">
        <v>1486</v>
      </c>
      <c r="B9" s="277" t="s">
        <v>1487</v>
      </c>
      <c r="C9" s="272" t="s">
        <v>1485</v>
      </c>
      <c r="D9" s="278" t="n">
        <v>110</v>
      </c>
      <c r="E9" s="278" t="n">
        <v>118</v>
      </c>
      <c r="F9" s="278" t="n">
        <v>118</v>
      </c>
      <c r="G9" s="279" t="n">
        <f aca="false">F9/E9*100</f>
        <v>100</v>
      </c>
      <c r="H9" s="278" t="n">
        <v>118</v>
      </c>
      <c r="I9" s="279" t="n">
        <f aca="false">H9/D9*100</f>
        <v>107.272727272727</v>
      </c>
      <c r="J9" s="280" t="n">
        <v>1</v>
      </c>
      <c r="K9" s="279" t="n">
        <f aca="false">H9*J9/100*100</f>
        <v>118</v>
      </c>
      <c r="L9" s="279" t="n">
        <f aca="false">K9/H9*100</f>
        <v>100</v>
      </c>
      <c r="M9" s="280" t="n">
        <v>1</v>
      </c>
      <c r="N9" s="279" t="n">
        <f aca="false">K9*M9/100*100</f>
        <v>118</v>
      </c>
      <c r="O9" s="279" t="n">
        <f aca="false">N9/K9*100</f>
        <v>100</v>
      </c>
      <c r="P9" s="280" t="n">
        <v>1</v>
      </c>
      <c r="Q9" s="279" t="n">
        <f aca="false">N9*P9/100*100</f>
        <v>118</v>
      </c>
      <c r="R9" s="279" t="n">
        <f aca="false">Q9/N9*100</f>
        <v>100</v>
      </c>
    </row>
    <row r="10" customFormat="false" ht="26.25" hidden="false" customHeight="false" outlineLevel="0" collapsed="false">
      <c r="A10" s="276" t="s">
        <v>1488</v>
      </c>
      <c r="B10" s="277" t="s">
        <v>1489</v>
      </c>
      <c r="C10" s="272"/>
      <c r="D10" s="278" t="n">
        <v>213.413</v>
      </c>
      <c r="E10" s="278" t="n">
        <v>223.278</v>
      </c>
      <c r="F10" s="278" t="n">
        <v>89.6</v>
      </c>
      <c r="G10" s="279" t="n">
        <f aca="false">F10/E10*100</f>
        <v>40.1293454796263</v>
      </c>
      <c r="H10" s="278" t="n">
        <v>223.278</v>
      </c>
      <c r="I10" s="279" t="n">
        <f aca="false">H10/D10*100</f>
        <v>104.622492537943</v>
      </c>
      <c r="J10" s="280" t="n">
        <v>0.991</v>
      </c>
      <c r="K10" s="279" t="n">
        <f aca="false">H10*J10/100*100</f>
        <v>221.268498</v>
      </c>
      <c r="L10" s="279" t="n">
        <v>100</v>
      </c>
      <c r="M10" s="280" t="n">
        <v>1</v>
      </c>
      <c r="N10" s="279" t="n">
        <f aca="false">K10*M10/100*100</f>
        <v>221.268498</v>
      </c>
      <c r="O10" s="279" t="n">
        <f aca="false">N10/K10*100</f>
        <v>100</v>
      </c>
      <c r="P10" s="280" t="n">
        <v>1</v>
      </c>
      <c r="Q10" s="279" t="n">
        <f aca="false">N10*P10/100*100</f>
        <v>221.268498</v>
      </c>
      <c r="R10" s="279" t="n">
        <f aca="false">Q10/N10*100</f>
        <v>100</v>
      </c>
    </row>
    <row r="11" customFormat="false" ht="15" hidden="false" customHeight="false" outlineLevel="0" collapsed="false">
      <c r="A11" s="270" t="s">
        <v>1490</v>
      </c>
      <c r="B11" s="271" t="n">
        <v>2</v>
      </c>
      <c r="C11" s="223" t="s">
        <v>1484</v>
      </c>
      <c r="D11" s="281" t="n">
        <f aca="false">D12*D13</f>
        <v>16034.012</v>
      </c>
      <c r="E11" s="281" t="n">
        <f aca="false">E12*E13</f>
        <v>13447.28</v>
      </c>
      <c r="F11" s="281" t="n">
        <f aca="false">F12*F13</f>
        <v>6205.122</v>
      </c>
      <c r="G11" s="282" t="n">
        <f aca="false">F11/E11*100</f>
        <v>46.1440677966102</v>
      </c>
      <c r="H11" s="281" t="n">
        <f aca="false">H12*H13</f>
        <v>13447.28</v>
      </c>
      <c r="I11" s="274" t="n">
        <f aca="false">H11/D11*100</f>
        <v>83.8672192586609</v>
      </c>
      <c r="J11" s="275" t="s">
        <v>1485</v>
      </c>
      <c r="K11" s="274" t="n">
        <f aca="false">K12*K13</f>
        <v>15450.92472</v>
      </c>
      <c r="L11" s="274" t="n">
        <f aca="false">K11/H11*100</f>
        <v>114.9</v>
      </c>
      <c r="M11" s="275" t="s">
        <v>1485</v>
      </c>
      <c r="N11" s="274" t="n">
        <f aca="false">N12*N13</f>
        <v>15450.92472</v>
      </c>
      <c r="O11" s="274" t="n">
        <f aca="false">N11/K11*100</f>
        <v>100</v>
      </c>
      <c r="P11" s="275" t="s">
        <v>1485</v>
      </c>
      <c r="Q11" s="274" t="n">
        <f aca="false">Q12*Q13</f>
        <v>15450.92472</v>
      </c>
      <c r="R11" s="274" t="n">
        <f aca="false">Q11/N11*100</f>
        <v>100</v>
      </c>
    </row>
    <row r="12" customFormat="false" ht="15" hidden="false" customHeight="false" outlineLevel="0" collapsed="false">
      <c r="A12" s="276" t="s">
        <v>1486</v>
      </c>
      <c r="B12" s="277" t="s">
        <v>1370</v>
      </c>
      <c r="C12" s="223" t="s">
        <v>1485</v>
      </c>
      <c r="D12" s="283" t="n">
        <v>73</v>
      </c>
      <c r="E12" s="283" t="n">
        <v>77</v>
      </c>
      <c r="F12" s="283" t="n">
        <v>77</v>
      </c>
      <c r="G12" s="284" t="n">
        <f aca="false">F12/E12*100</f>
        <v>100</v>
      </c>
      <c r="H12" s="283" t="n">
        <v>77</v>
      </c>
      <c r="I12" s="279" t="n">
        <f aca="false">H12/D12*100</f>
        <v>105.479452054795</v>
      </c>
      <c r="J12" s="280" t="n">
        <v>1</v>
      </c>
      <c r="K12" s="279" t="n">
        <f aca="false">H12*J12/100*100</f>
        <v>77</v>
      </c>
      <c r="L12" s="279" t="n">
        <f aca="false">K12/H12*100</f>
        <v>100</v>
      </c>
      <c r="M12" s="280" t="n">
        <v>1</v>
      </c>
      <c r="N12" s="279" t="n">
        <f aca="false">K12*M12/100*100</f>
        <v>77</v>
      </c>
      <c r="O12" s="279" t="n">
        <f aca="false">N12/K12*100</f>
        <v>100</v>
      </c>
      <c r="P12" s="280" t="n">
        <v>1</v>
      </c>
      <c r="Q12" s="279" t="n">
        <f aca="false">N12*P12/100*100</f>
        <v>77</v>
      </c>
      <c r="R12" s="279" t="n">
        <f aca="false">Q12/N12*100</f>
        <v>100</v>
      </c>
    </row>
    <row r="13" customFormat="false" ht="26.25" hidden="false" customHeight="false" outlineLevel="0" collapsed="false">
      <c r="A13" s="276" t="s">
        <v>1488</v>
      </c>
      <c r="B13" s="277" t="s">
        <v>1491</v>
      </c>
      <c r="C13" s="223"/>
      <c r="D13" s="283" t="n">
        <v>219.644</v>
      </c>
      <c r="E13" s="283" t="n">
        <v>174.64</v>
      </c>
      <c r="F13" s="283" t="n">
        <v>80.586</v>
      </c>
      <c r="G13" s="284" t="n">
        <f aca="false">F13/E13*100</f>
        <v>46.1440677966102</v>
      </c>
      <c r="H13" s="283" t="n">
        <v>174.64</v>
      </c>
      <c r="I13" s="279" t="n">
        <f aca="false">H13/D13*100</f>
        <v>79.5104805958733</v>
      </c>
      <c r="J13" s="280" t="n">
        <v>1.149</v>
      </c>
      <c r="K13" s="279" t="n">
        <f aca="false">H13*J13/100*100</f>
        <v>200.66136</v>
      </c>
      <c r="L13" s="279" t="n">
        <f aca="false">K13/H13*100</f>
        <v>114.9</v>
      </c>
      <c r="M13" s="280" t="n">
        <v>1</v>
      </c>
      <c r="N13" s="279" t="n">
        <f aca="false">K13*M13/100*100</f>
        <v>200.66136</v>
      </c>
      <c r="O13" s="279" t="n">
        <f aca="false">N13/K13*100</f>
        <v>100</v>
      </c>
      <c r="P13" s="280" t="n">
        <v>1</v>
      </c>
      <c r="Q13" s="279" t="n">
        <f aca="false">N13*P13/100*100</f>
        <v>200.66136</v>
      </c>
      <c r="R13" s="279" t="n">
        <f aca="false">Q13/N13*100</f>
        <v>100</v>
      </c>
    </row>
    <row r="14" customFormat="false" ht="15" hidden="false" customHeight="false" outlineLevel="0" collapsed="false">
      <c r="A14" s="270" t="s">
        <v>1492</v>
      </c>
      <c r="B14" s="271" t="n">
        <v>3</v>
      </c>
      <c r="C14" s="223"/>
      <c r="D14" s="281" t="n">
        <v>1146.2</v>
      </c>
      <c r="E14" s="281" t="n">
        <v>900</v>
      </c>
      <c r="F14" s="281" t="n">
        <v>635</v>
      </c>
      <c r="G14" s="274" t="n">
        <f aca="false">F14/E14*100</f>
        <v>70.5555555555556</v>
      </c>
      <c r="H14" s="281" t="n">
        <v>900</v>
      </c>
      <c r="I14" s="274" t="n">
        <f aca="false">H14/D14*100</f>
        <v>78.5203280404816</v>
      </c>
      <c r="J14" s="275" t="s">
        <v>1485</v>
      </c>
      <c r="K14" s="274" t="n">
        <v>1100</v>
      </c>
      <c r="L14" s="274" t="n">
        <f aca="false">K14/H14*100</f>
        <v>122.222222222222</v>
      </c>
      <c r="M14" s="275" t="s">
        <v>1485</v>
      </c>
      <c r="N14" s="274" t="n">
        <v>1100</v>
      </c>
      <c r="O14" s="274" t="n">
        <f aca="false">N14/K14*100</f>
        <v>100</v>
      </c>
      <c r="P14" s="275" t="s">
        <v>1485</v>
      </c>
      <c r="Q14" s="274" t="n">
        <v>1100</v>
      </c>
      <c r="R14" s="274" t="n">
        <f aca="false">Q14/N14*100</f>
        <v>100</v>
      </c>
    </row>
    <row r="15" customFormat="false" ht="15" hidden="false" customHeight="false" outlineLevel="0" collapsed="false">
      <c r="A15" s="276" t="s">
        <v>1486</v>
      </c>
      <c r="B15" s="277" t="s">
        <v>1493</v>
      </c>
      <c r="C15" s="223" t="s">
        <v>1485</v>
      </c>
      <c r="D15" s="283"/>
      <c r="E15" s="283"/>
      <c r="F15" s="283"/>
      <c r="G15" s="279" t="e">
        <f aca="false">F15/E15*100</f>
        <v>#DIV/0!</v>
      </c>
      <c r="H15" s="283"/>
      <c r="I15" s="279" t="e">
        <f aca="false">H15/D15*100</f>
        <v>#DIV/0!</v>
      </c>
      <c r="J15" s="280"/>
      <c r="K15" s="279" t="n">
        <f aca="false">H15*J15/100</f>
        <v>0</v>
      </c>
      <c r="L15" s="279" t="e">
        <f aca="false">K15/H15*100</f>
        <v>#DIV/0!</v>
      </c>
      <c r="M15" s="280"/>
      <c r="N15" s="279" t="n">
        <f aca="false">K15*M15/100</f>
        <v>0</v>
      </c>
      <c r="O15" s="279" t="e">
        <f aca="false">N15/K15*100</f>
        <v>#DIV/0!</v>
      </c>
      <c r="P15" s="280"/>
      <c r="Q15" s="279" t="n">
        <f aca="false">N15*P15/100</f>
        <v>0</v>
      </c>
      <c r="R15" s="279" t="e">
        <f aca="false">Q15/N15*100</f>
        <v>#DIV/0!</v>
      </c>
    </row>
    <row r="16" customFormat="false" ht="26.25" hidden="false" customHeight="false" outlineLevel="0" collapsed="false">
      <c r="A16" s="276" t="s">
        <v>1488</v>
      </c>
      <c r="B16" s="277" t="s">
        <v>1494</v>
      </c>
      <c r="C16" s="223"/>
      <c r="D16" s="283"/>
      <c r="E16" s="283"/>
      <c r="F16" s="283"/>
      <c r="G16" s="279" t="e">
        <f aca="false">F16/E16*100</f>
        <v>#DIV/0!</v>
      </c>
      <c r="H16" s="283"/>
      <c r="I16" s="279" t="e">
        <f aca="false">H16/D16*100</f>
        <v>#DIV/0!</v>
      </c>
      <c r="J16" s="280" t="s">
        <v>409</v>
      </c>
      <c r="K16" s="279" t="n">
        <v>0</v>
      </c>
      <c r="L16" s="279" t="e">
        <f aca="false">K16/H16*100</f>
        <v>#DIV/0!</v>
      </c>
      <c r="M16" s="280"/>
      <c r="N16" s="279" t="n">
        <f aca="false">K16*M16/100</f>
        <v>0</v>
      </c>
      <c r="O16" s="279" t="e">
        <f aca="false">N16/K16*100</f>
        <v>#DIV/0!</v>
      </c>
      <c r="P16" s="280"/>
      <c r="Q16" s="279" t="n">
        <f aca="false">N16*P16/100</f>
        <v>0</v>
      </c>
      <c r="R16" s="279" t="e">
        <f aca="false">Q16/N16*100</f>
        <v>#DIV/0!</v>
      </c>
    </row>
    <row r="17" customFormat="false" ht="15" hidden="false" customHeight="false" outlineLevel="0" collapsed="false">
      <c r="A17" s="285" t="s">
        <v>1495</v>
      </c>
      <c r="B17" s="286" t="n">
        <v>4</v>
      </c>
      <c r="C17" s="223"/>
      <c r="D17" s="281" t="n">
        <v>1400.2</v>
      </c>
      <c r="E17" s="281" t="n">
        <v>687.4</v>
      </c>
      <c r="F17" s="281" t="n">
        <v>351.3</v>
      </c>
      <c r="G17" s="274" t="n">
        <f aca="false">F17/E17*100</f>
        <v>51.1056153622345</v>
      </c>
      <c r="H17" s="281" t="n">
        <v>692.2</v>
      </c>
      <c r="I17" s="274" t="n">
        <f aca="false">H17/D17*100</f>
        <v>49.4357948864448</v>
      </c>
      <c r="J17" s="275" t="s">
        <v>1485</v>
      </c>
      <c r="K17" s="274" t="n">
        <v>692.2</v>
      </c>
      <c r="L17" s="274" t="n">
        <f aca="false">K17/H17*100</f>
        <v>100</v>
      </c>
      <c r="M17" s="275" t="s">
        <v>1485</v>
      </c>
      <c r="N17" s="274" t="n">
        <v>692.2</v>
      </c>
      <c r="O17" s="274" t="n">
        <f aca="false">N17/K17*100</f>
        <v>100</v>
      </c>
      <c r="P17" s="275" t="s">
        <v>1485</v>
      </c>
      <c r="Q17" s="274" t="n">
        <v>692.2</v>
      </c>
      <c r="R17" s="274" t="n">
        <f aca="false">Q17/N17*100</f>
        <v>100</v>
      </c>
    </row>
    <row r="18" customFormat="false" ht="15" hidden="false" customHeight="false" outlineLevel="0" collapsed="false">
      <c r="A18" s="287" t="s">
        <v>1486</v>
      </c>
      <c r="B18" s="288" t="s">
        <v>1496</v>
      </c>
      <c r="C18" s="223"/>
      <c r="D18" s="283"/>
      <c r="E18" s="283"/>
      <c r="F18" s="283"/>
      <c r="G18" s="274" t="e">
        <f aca="false">F18/E18*100</f>
        <v>#DIV/0!</v>
      </c>
      <c r="H18" s="283"/>
      <c r="I18" s="274" t="e">
        <f aca="false">H18/D18*100</f>
        <v>#DIV/0!</v>
      </c>
      <c r="J18" s="280"/>
      <c r="K18" s="279"/>
      <c r="L18" s="274" t="e">
        <f aca="false">K18/H18*100</f>
        <v>#DIV/0!</v>
      </c>
      <c r="M18" s="280"/>
      <c r="N18" s="279"/>
      <c r="O18" s="274" t="e">
        <f aca="false">N18/K18*100</f>
        <v>#DIV/0!</v>
      </c>
      <c r="P18" s="280"/>
      <c r="Q18" s="279"/>
      <c r="R18" s="274" t="e">
        <f aca="false">Q18/N18*100</f>
        <v>#DIV/0!</v>
      </c>
    </row>
    <row r="19" customFormat="false" ht="26.25" hidden="false" customHeight="false" outlineLevel="0" collapsed="false">
      <c r="A19" s="287" t="s">
        <v>1488</v>
      </c>
      <c r="B19" s="288" t="s">
        <v>1497</v>
      </c>
      <c r="C19" s="223" t="s">
        <v>409</v>
      </c>
      <c r="D19" s="283"/>
      <c r="E19" s="283"/>
      <c r="F19" s="283"/>
      <c r="G19" s="274" t="e">
        <f aca="false">F19/E19*100</f>
        <v>#DIV/0!</v>
      </c>
      <c r="H19" s="283"/>
      <c r="I19" s="274" t="e">
        <f aca="false">H19/D19*100</f>
        <v>#DIV/0!</v>
      </c>
      <c r="J19" s="280"/>
      <c r="K19" s="279"/>
      <c r="L19" s="274" t="e">
        <f aca="false">K19/H19*100</f>
        <v>#DIV/0!</v>
      </c>
      <c r="M19" s="280"/>
      <c r="N19" s="279"/>
      <c r="O19" s="274" t="e">
        <f aca="false">N19/K19*100</f>
        <v>#DIV/0!</v>
      </c>
      <c r="P19" s="280"/>
      <c r="Q19" s="279"/>
      <c r="R19" s="274" t="e">
        <f aca="false">Q19/N19*100</f>
        <v>#DIV/0!</v>
      </c>
    </row>
    <row r="20" customFormat="false" ht="15" hidden="false" customHeight="false" outlineLevel="0" collapsed="false">
      <c r="A20" s="285" t="s">
        <v>1498</v>
      </c>
      <c r="B20" s="286" t="n">
        <v>5</v>
      </c>
      <c r="C20" s="223"/>
      <c r="D20" s="281" t="n">
        <v>224.2</v>
      </c>
      <c r="E20" s="281" t="n">
        <f aca="false">E21*E22</f>
        <v>0</v>
      </c>
      <c r="F20" s="281" t="n">
        <v>119.8</v>
      </c>
      <c r="G20" s="274" t="e">
        <f aca="false">F20/E20*100</f>
        <v>#DIV/0!</v>
      </c>
      <c r="H20" s="281" t="n">
        <v>119.8</v>
      </c>
      <c r="I20" s="274" t="n">
        <f aca="false">H20/D20*100</f>
        <v>53.4344335414808</v>
      </c>
      <c r="J20" s="275" t="s">
        <v>1485</v>
      </c>
      <c r="K20" s="274" t="n">
        <f aca="false">K21*K22</f>
        <v>0</v>
      </c>
      <c r="L20" s="274" t="n">
        <f aca="false">K20/H20*100</f>
        <v>0</v>
      </c>
      <c r="M20" s="275" t="s">
        <v>1485</v>
      </c>
      <c r="N20" s="274" t="n">
        <f aca="false">N21*N22</f>
        <v>0</v>
      </c>
      <c r="O20" s="274" t="e">
        <f aca="false">N20/K20*100</f>
        <v>#DIV/0!</v>
      </c>
      <c r="P20" s="275" t="s">
        <v>1485</v>
      </c>
      <c r="Q20" s="274" t="n">
        <f aca="false">Q21*Q22</f>
        <v>0</v>
      </c>
      <c r="R20" s="274" t="e">
        <f aca="false">Q20/N20*100</f>
        <v>#DIV/0!</v>
      </c>
    </row>
    <row r="21" customFormat="false" ht="15" hidden="false" customHeight="false" outlineLevel="0" collapsed="false">
      <c r="A21" s="287" t="s">
        <v>1486</v>
      </c>
      <c r="B21" s="289" t="s">
        <v>1499</v>
      </c>
      <c r="C21" s="223"/>
      <c r="D21" s="283"/>
      <c r="E21" s="283"/>
      <c r="F21" s="283"/>
      <c r="G21" s="274" t="e">
        <f aca="false">F21/E21*100</f>
        <v>#DIV/0!</v>
      </c>
      <c r="H21" s="283"/>
      <c r="I21" s="274" t="e">
        <f aca="false">H21/D21*100</f>
        <v>#DIV/0!</v>
      </c>
      <c r="J21" s="280"/>
      <c r="K21" s="279"/>
      <c r="L21" s="274" t="e">
        <f aca="false">K21/H21*100</f>
        <v>#DIV/0!</v>
      </c>
      <c r="M21" s="280"/>
      <c r="N21" s="279"/>
      <c r="O21" s="274" t="e">
        <f aca="false">N21/K21*100</f>
        <v>#DIV/0!</v>
      </c>
      <c r="P21" s="280"/>
      <c r="Q21" s="279"/>
      <c r="R21" s="274" t="e">
        <f aca="false">Q21/N21*100</f>
        <v>#DIV/0!</v>
      </c>
    </row>
    <row r="22" customFormat="false" ht="26.25" hidden="false" customHeight="false" outlineLevel="0" collapsed="false">
      <c r="A22" s="287" t="s">
        <v>1488</v>
      </c>
      <c r="B22" s="289" t="s">
        <v>1500</v>
      </c>
      <c r="C22" s="223"/>
      <c r="D22" s="283"/>
      <c r="E22" s="283"/>
      <c r="F22" s="283"/>
      <c r="G22" s="274" t="e">
        <f aca="false">F22/E22*100</f>
        <v>#DIV/0!</v>
      </c>
      <c r="H22" s="283"/>
      <c r="I22" s="274" t="e">
        <f aca="false">H22/D22*100</f>
        <v>#DIV/0!</v>
      </c>
      <c r="J22" s="280"/>
      <c r="K22" s="279"/>
      <c r="L22" s="274" t="e">
        <f aca="false">K22/H22*100</f>
        <v>#DIV/0!</v>
      </c>
      <c r="M22" s="280"/>
      <c r="N22" s="279"/>
      <c r="O22" s="274" t="e">
        <f aca="false">N22/K22*100</f>
        <v>#DIV/0!</v>
      </c>
      <c r="P22" s="280"/>
      <c r="Q22" s="279"/>
      <c r="R22" s="274" t="e">
        <f aca="false">Q22/N22*100</f>
        <v>#DIV/0!</v>
      </c>
    </row>
    <row r="23" customFormat="false" ht="15" hidden="false" customHeight="false" outlineLevel="0" collapsed="false">
      <c r="A23" s="285" t="s">
        <v>1501</v>
      </c>
      <c r="B23" s="286" t="n">
        <v>6</v>
      </c>
      <c r="C23" s="223"/>
      <c r="D23" s="281" t="n">
        <f aca="false">D24*D25</f>
        <v>4224.1</v>
      </c>
      <c r="E23" s="281" t="n">
        <f aca="false">E24*E25</f>
        <v>3432.002</v>
      </c>
      <c r="F23" s="281" t="n">
        <f aca="false">F24*F25</f>
        <v>1037.2</v>
      </c>
      <c r="G23" s="274" t="n">
        <f aca="false">F23/E23*100</f>
        <v>30.2214276098907</v>
      </c>
      <c r="H23" s="281" t="n">
        <f aca="false">H24*H25</f>
        <v>3431.959</v>
      </c>
      <c r="I23" s="274" t="n">
        <f aca="false">H23/D23*100</f>
        <v>81.2471058923794</v>
      </c>
      <c r="J23" s="275" t="s">
        <v>1485</v>
      </c>
      <c r="K23" s="274" t="n">
        <f aca="false">K24*K25</f>
        <v>3809.47449</v>
      </c>
      <c r="L23" s="274" t="n">
        <f aca="false">K23/H23*100</f>
        <v>111</v>
      </c>
      <c r="M23" s="275" t="s">
        <v>1485</v>
      </c>
      <c r="N23" s="274" t="n">
        <f aca="false">N24*N25</f>
        <v>3809.47449</v>
      </c>
      <c r="O23" s="274" t="n">
        <f aca="false">N23/K23*100</f>
        <v>100</v>
      </c>
      <c r="P23" s="275" t="s">
        <v>1485</v>
      </c>
      <c r="Q23" s="274" t="n">
        <f aca="false">Q24*Q25</f>
        <v>3809.47449</v>
      </c>
      <c r="R23" s="274" t="n">
        <f aca="false">Q23/N23*100</f>
        <v>100</v>
      </c>
    </row>
    <row r="24" customFormat="false" ht="15" hidden="false" customHeight="false" outlineLevel="0" collapsed="false">
      <c r="A24" s="287" t="s">
        <v>1486</v>
      </c>
      <c r="B24" s="289" t="s">
        <v>1502</v>
      </c>
      <c r="C24" s="223"/>
      <c r="D24" s="278" t="n">
        <v>4.3</v>
      </c>
      <c r="E24" s="278" t="n">
        <v>4.3</v>
      </c>
      <c r="F24" s="278" t="n">
        <v>4.3</v>
      </c>
      <c r="G24" s="274" t="n">
        <f aca="false">F24/E24*100</f>
        <v>100</v>
      </c>
      <c r="H24" s="283" t="n">
        <v>4.3</v>
      </c>
      <c r="I24" s="274" t="n">
        <f aca="false">H24/D24*100</f>
        <v>100</v>
      </c>
      <c r="J24" s="280" t="n">
        <v>1</v>
      </c>
      <c r="K24" s="279" t="n">
        <f aca="false">H24*J24/100*100</f>
        <v>4.3</v>
      </c>
      <c r="L24" s="274" t="n">
        <f aca="false">K24/H24*100</f>
        <v>100</v>
      </c>
      <c r="M24" s="280" t="n">
        <v>1</v>
      </c>
      <c r="N24" s="279" t="n">
        <f aca="false">K24*M24/100*100</f>
        <v>4.3</v>
      </c>
      <c r="O24" s="274" t="n">
        <f aca="false">N24/K24*100</f>
        <v>100</v>
      </c>
      <c r="P24" s="280" t="n">
        <v>1</v>
      </c>
      <c r="Q24" s="279" t="n">
        <f aca="false">N24*P24/100*100</f>
        <v>4.3</v>
      </c>
      <c r="R24" s="274" t="n">
        <f aca="false">Q24/N24*100</f>
        <v>100</v>
      </c>
    </row>
    <row r="25" customFormat="false" ht="26.25" hidden="false" customHeight="false" outlineLevel="0" collapsed="false">
      <c r="A25" s="287" t="s">
        <v>1488</v>
      </c>
      <c r="B25" s="289" t="s">
        <v>1503</v>
      </c>
      <c r="C25" s="223"/>
      <c r="D25" s="278" t="n">
        <v>982.348837209303</v>
      </c>
      <c r="E25" s="278" t="n">
        <v>798.14</v>
      </c>
      <c r="F25" s="278" t="n">
        <v>241.209302325581</v>
      </c>
      <c r="G25" s="274" t="n">
        <f aca="false">F25/E25*100</f>
        <v>30.2214276098907</v>
      </c>
      <c r="H25" s="290" t="n">
        <v>798.13</v>
      </c>
      <c r="I25" s="274" t="n">
        <f aca="false">H25/D25*100</f>
        <v>81.2471058923794</v>
      </c>
      <c r="J25" s="280" t="n">
        <v>1.11</v>
      </c>
      <c r="K25" s="279" t="n">
        <f aca="false">H25*J25/100*100</f>
        <v>885.9243</v>
      </c>
      <c r="L25" s="274" t="n">
        <f aca="false">K25/H25*100</f>
        <v>111</v>
      </c>
      <c r="M25" s="280" t="n">
        <v>1</v>
      </c>
      <c r="N25" s="279" t="n">
        <f aca="false">K25*M25/100*100</f>
        <v>885.9243</v>
      </c>
      <c r="O25" s="274" t="n">
        <f aca="false">N25/K25*100</f>
        <v>100</v>
      </c>
      <c r="P25" s="280" t="n">
        <v>1</v>
      </c>
      <c r="Q25" s="279" t="n">
        <f aca="false">N25*P25/100*100</f>
        <v>885.9243</v>
      </c>
      <c r="R25" s="274" t="n">
        <f aca="false">Q25/N25*100</f>
        <v>100</v>
      </c>
    </row>
    <row r="26" customFormat="false" ht="26.25" hidden="false" customHeight="false" outlineLevel="0" collapsed="false">
      <c r="A26" s="291" t="s">
        <v>1504</v>
      </c>
      <c r="B26" s="286" t="n">
        <v>7</v>
      </c>
      <c r="C26" s="223"/>
      <c r="D26" s="281" t="n">
        <f aca="false">D27*D28</f>
        <v>39.21</v>
      </c>
      <c r="E26" s="281" t="n">
        <f aca="false">E27*E28</f>
        <v>30</v>
      </c>
      <c r="F26" s="281" t="n">
        <f aca="false">F27*F28</f>
        <v>15.03</v>
      </c>
      <c r="G26" s="274" t="n">
        <f aca="false">F26/E26*100</f>
        <v>50.1</v>
      </c>
      <c r="H26" s="281" t="n">
        <f aca="false">H27*H28</f>
        <v>35.01</v>
      </c>
      <c r="I26" s="274" t="n">
        <f aca="false">H26/D26*100</f>
        <v>89.2884468247896</v>
      </c>
      <c r="J26" s="275" t="s">
        <v>1485</v>
      </c>
      <c r="K26" s="274" t="n">
        <f aca="false">K27*K28</f>
        <v>35.01</v>
      </c>
      <c r="L26" s="274" t="n">
        <f aca="false">K26/H26*100</f>
        <v>100</v>
      </c>
      <c r="M26" s="275" t="s">
        <v>1485</v>
      </c>
      <c r="N26" s="274" t="n">
        <f aca="false">N27*N28</f>
        <v>35.01</v>
      </c>
      <c r="O26" s="274" t="n">
        <f aca="false">N26/K26*100</f>
        <v>100</v>
      </c>
      <c r="P26" s="275" t="s">
        <v>1485</v>
      </c>
      <c r="Q26" s="274" t="n">
        <f aca="false">Q27*Q28</f>
        <v>35.01</v>
      </c>
      <c r="R26" s="274" t="n">
        <f aca="false">Q26/N26*100</f>
        <v>100</v>
      </c>
    </row>
    <row r="27" customFormat="false" ht="15" hidden="false" customHeight="false" outlineLevel="0" collapsed="false">
      <c r="A27" s="292" t="s">
        <v>1486</v>
      </c>
      <c r="B27" s="288" t="s">
        <v>1505</v>
      </c>
      <c r="C27" s="223"/>
      <c r="D27" s="293" t="n">
        <v>0.03</v>
      </c>
      <c r="E27" s="293" t="n">
        <v>0.03</v>
      </c>
      <c r="F27" s="293" t="n">
        <v>0.03</v>
      </c>
      <c r="G27" s="274" t="n">
        <f aca="false">F27/E27*100</f>
        <v>100</v>
      </c>
      <c r="H27" s="293" t="n">
        <v>0.03</v>
      </c>
      <c r="I27" s="274" t="n">
        <f aca="false">H27/D27*100</f>
        <v>100</v>
      </c>
      <c r="J27" s="280" t="n">
        <v>1</v>
      </c>
      <c r="K27" s="293" t="n">
        <v>0.03</v>
      </c>
      <c r="L27" s="274" t="n">
        <f aca="false">K27/H27*100</f>
        <v>100</v>
      </c>
      <c r="M27" s="280" t="n">
        <v>1</v>
      </c>
      <c r="N27" s="293" t="n">
        <v>0.03</v>
      </c>
      <c r="O27" s="274" t="n">
        <f aca="false">N27/K27*100</f>
        <v>100</v>
      </c>
      <c r="P27" s="280" t="n">
        <v>1</v>
      </c>
      <c r="Q27" s="293" t="n">
        <v>0.03</v>
      </c>
      <c r="R27" s="274" t="n">
        <f aca="false">Q27/N27*100</f>
        <v>100</v>
      </c>
    </row>
    <row r="28" customFormat="false" ht="26.25" hidden="false" customHeight="false" outlineLevel="0" collapsed="false">
      <c r="A28" s="292" t="s">
        <v>1488</v>
      </c>
      <c r="B28" s="288" t="s">
        <v>1506</v>
      </c>
      <c r="C28" s="223"/>
      <c r="D28" s="278" t="n">
        <v>1307</v>
      </c>
      <c r="E28" s="278" t="n">
        <v>1000</v>
      </c>
      <c r="F28" s="278" t="n">
        <v>501</v>
      </c>
      <c r="G28" s="274" t="n">
        <f aca="false">F28/E28*100</f>
        <v>50.1</v>
      </c>
      <c r="H28" s="278" t="n">
        <v>1167</v>
      </c>
      <c r="I28" s="274" t="n">
        <f aca="false">H28/D28*100</f>
        <v>89.2884468247896</v>
      </c>
      <c r="J28" s="280" t="n">
        <v>1</v>
      </c>
      <c r="K28" s="278" t="n">
        <v>1167</v>
      </c>
      <c r="L28" s="274" t="n">
        <f aca="false">K28/H28*100</f>
        <v>100</v>
      </c>
      <c r="M28" s="280" t="n">
        <v>1</v>
      </c>
      <c r="N28" s="278" t="n">
        <v>1167</v>
      </c>
      <c r="O28" s="274" t="n">
        <f aca="false">N28/K28*100</f>
        <v>100</v>
      </c>
      <c r="P28" s="280" t="n">
        <v>1</v>
      </c>
      <c r="Q28" s="278" t="n">
        <v>1167</v>
      </c>
      <c r="R28" s="274" t="n">
        <f aca="false">Q28/N28*100</f>
        <v>100</v>
      </c>
    </row>
    <row r="29" customFormat="false" ht="26.25" hidden="false" customHeight="false" outlineLevel="0" collapsed="false">
      <c r="A29" s="291" t="s">
        <v>1507</v>
      </c>
      <c r="B29" s="286" t="n">
        <v>8</v>
      </c>
      <c r="C29" s="223"/>
      <c r="D29" s="281" t="n">
        <f aca="false">D30*D31</f>
        <v>76.5765</v>
      </c>
      <c r="E29" s="281" t="n">
        <f aca="false">E30*E31</f>
        <v>50</v>
      </c>
      <c r="F29" s="281" t="n">
        <f aca="false">F30*F31</f>
        <v>19.344</v>
      </c>
      <c r="G29" s="274" t="n">
        <f aca="false">F29/E29*100</f>
        <v>38.688</v>
      </c>
      <c r="H29" s="281" t="n">
        <f aca="false">H30*H31</f>
        <v>50</v>
      </c>
      <c r="I29" s="274" t="n">
        <f aca="false">H29/D29*100</f>
        <v>65.2941829412418</v>
      </c>
      <c r="J29" s="275" t="s">
        <v>1485</v>
      </c>
      <c r="K29" s="274" t="n">
        <f aca="false">K30*K31</f>
        <v>50</v>
      </c>
      <c r="L29" s="274" t="n">
        <f aca="false">K29/H29*100</f>
        <v>100</v>
      </c>
      <c r="M29" s="275" t="s">
        <v>1485</v>
      </c>
      <c r="N29" s="274" t="n">
        <f aca="false">N30*N31</f>
        <v>50</v>
      </c>
      <c r="O29" s="274" t="n">
        <f aca="false">N29/K29*100</f>
        <v>100</v>
      </c>
      <c r="P29" s="275" t="s">
        <v>1485</v>
      </c>
      <c r="Q29" s="274" t="n">
        <f aca="false">Q30*Q31</f>
        <v>50</v>
      </c>
      <c r="R29" s="274" t="n">
        <f aca="false">Q29/N29*100</f>
        <v>100</v>
      </c>
    </row>
    <row r="30" customFormat="false" ht="15" hidden="false" customHeight="false" outlineLevel="0" collapsed="false">
      <c r="A30" s="292" t="s">
        <v>1486</v>
      </c>
      <c r="B30" s="288" t="s">
        <v>1508</v>
      </c>
      <c r="C30" s="223"/>
      <c r="D30" s="278" t="n">
        <v>0.5005</v>
      </c>
      <c r="E30" s="278" t="n">
        <v>0.5</v>
      </c>
      <c r="F30" s="278" t="n">
        <v>0.496</v>
      </c>
      <c r="G30" s="274" t="n">
        <f aca="false">F30/E30*100</f>
        <v>99.2</v>
      </c>
      <c r="H30" s="278" t="n">
        <v>0.5</v>
      </c>
      <c r="I30" s="274" t="n">
        <f aca="false">H30/D30*100</f>
        <v>99.9000999000999</v>
      </c>
      <c r="J30" s="280" t="n">
        <v>1</v>
      </c>
      <c r="K30" s="278" t="n">
        <v>0.5</v>
      </c>
      <c r="L30" s="274" t="n">
        <f aca="false">K30/H30*100</f>
        <v>100</v>
      </c>
      <c r="M30" s="280" t="n">
        <v>1</v>
      </c>
      <c r="N30" s="278" t="n">
        <v>0.5</v>
      </c>
      <c r="O30" s="274" t="n">
        <f aca="false">N30/K30*100</f>
        <v>100</v>
      </c>
      <c r="P30" s="280" t="n">
        <v>1</v>
      </c>
      <c r="Q30" s="278" t="n">
        <v>0.5</v>
      </c>
      <c r="R30" s="274" t="n">
        <f aca="false">Q30/N30*100</f>
        <v>100</v>
      </c>
    </row>
    <row r="31" customFormat="false" ht="26.25" hidden="false" customHeight="false" outlineLevel="0" collapsed="false">
      <c r="A31" s="292" t="s">
        <v>1488</v>
      </c>
      <c r="B31" s="288" t="s">
        <v>1509</v>
      </c>
      <c r="C31" s="223"/>
      <c r="D31" s="278" t="n">
        <v>153</v>
      </c>
      <c r="E31" s="278" t="n">
        <v>100</v>
      </c>
      <c r="F31" s="278" t="n">
        <v>39</v>
      </c>
      <c r="G31" s="274" t="n">
        <f aca="false">F31/E31*100</f>
        <v>39</v>
      </c>
      <c r="H31" s="278" t="n">
        <v>100</v>
      </c>
      <c r="I31" s="274" t="n">
        <f aca="false">H31/D31*100</f>
        <v>65.359477124183</v>
      </c>
      <c r="J31" s="280" t="n">
        <v>1</v>
      </c>
      <c r="K31" s="278" t="n">
        <v>100</v>
      </c>
      <c r="L31" s="274" t="n">
        <f aca="false">K31/H31*100</f>
        <v>100</v>
      </c>
      <c r="M31" s="280" t="n">
        <v>1</v>
      </c>
      <c r="N31" s="278" t="n">
        <v>100</v>
      </c>
      <c r="O31" s="274" t="n">
        <f aca="false">N31/K31*100</f>
        <v>100</v>
      </c>
      <c r="P31" s="280" t="n">
        <v>1</v>
      </c>
      <c r="Q31" s="278" t="n">
        <v>100</v>
      </c>
      <c r="R31" s="274" t="n">
        <f aca="false">Q31/N31*100</f>
        <v>100</v>
      </c>
    </row>
    <row r="32" customFormat="false" ht="26.25" hidden="false" customHeight="false" outlineLevel="0" collapsed="false">
      <c r="A32" s="294" t="s">
        <v>1510</v>
      </c>
      <c r="B32" s="286" t="n">
        <v>9</v>
      </c>
      <c r="C32" s="223"/>
      <c r="D32" s="281" t="n">
        <f aca="false">D33*D34</f>
        <v>38.7</v>
      </c>
      <c r="E32" s="281" t="n">
        <f aca="false">E33*E34</f>
        <v>20</v>
      </c>
      <c r="F32" s="281" t="n">
        <f aca="false">F33*F34</f>
        <v>8.88</v>
      </c>
      <c r="G32" s="274" t="n">
        <f aca="false">F32/E32*100</f>
        <v>44.4</v>
      </c>
      <c r="H32" s="281" t="n">
        <f aca="false">H33*H34</f>
        <v>42</v>
      </c>
      <c r="I32" s="274" t="n">
        <f aca="false">H32/D32*100</f>
        <v>108.527131782946</v>
      </c>
      <c r="J32" s="275" t="s">
        <v>1485</v>
      </c>
      <c r="K32" s="274" t="n">
        <f aca="false">K33*K34</f>
        <v>42</v>
      </c>
      <c r="L32" s="274" t="n">
        <f aca="false">K32/H32*100</f>
        <v>100</v>
      </c>
      <c r="M32" s="275" t="s">
        <v>1485</v>
      </c>
      <c r="N32" s="274" t="n">
        <f aca="false">N33*N34</f>
        <v>42</v>
      </c>
      <c r="O32" s="274" t="n">
        <f aca="false">N32/K32*100</f>
        <v>100</v>
      </c>
      <c r="P32" s="275" t="s">
        <v>1485</v>
      </c>
      <c r="Q32" s="274" t="n">
        <f aca="false">Q33*Q34</f>
        <v>42</v>
      </c>
      <c r="R32" s="274" t="n">
        <f aca="false">Q32/N32*100</f>
        <v>100</v>
      </c>
    </row>
    <row r="33" customFormat="false" ht="15" hidden="false" customHeight="false" outlineLevel="0" collapsed="false">
      <c r="A33" s="292" t="s">
        <v>1486</v>
      </c>
      <c r="B33" s="288" t="s">
        <v>1511</v>
      </c>
      <c r="C33" s="223"/>
      <c r="D33" s="293" t="n">
        <v>0.02</v>
      </c>
      <c r="E33" s="293" t="n">
        <v>0.02</v>
      </c>
      <c r="F33" s="293" t="n">
        <v>0.02</v>
      </c>
      <c r="G33" s="274" t="n">
        <f aca="false">F33/E33*100</f>
        <v>100</v>
      </c>
      <c r="H33" s="293" t="n">
        <v>0.02</v>
      </c>
      <c r="I33" s="274" t="n">
        <f aca="false">H33/D33*100</f>
        <v>100</v>
      </c>
      <c r="J33" s="280" t="n">
        <v>1</v>
      </c>
      <c r="K33" s="293" t="n">
        <v>0.02</v>
      </c>
      <c r="L33" s="274" t="n">
        <f aca="false">K33/H33*100</f>
        <v>100</v>
      </c>
      <c r="M33" s="280" t="n">
        <v>1</v>
      </c>
      <c r="N33" s="293" t="n">
        <v>0.02</v>
      </c>
      <c r="O33" s="274" t="n">
        <f aca="false">N33/K33*100</f>
        <v>100</v>
      </c>
      <c r="P33" s="280" t="n">
        <v>1</v>
      </c>
      <c r="Q33" s="293" t="n">
        <v>0.02</v>
      </c>
      <c r="R33" s="274" t="n">
        <f aca="false">Q33/N33*100</f>
        <v>100</v>
      </c>
    </row>
    <row r="34" customFormat="false" ht="26.25" hidden="false" customHeight="false" outlineLevel="0" collapsed="false">
      <c r="A34" s="292" t="s">
        <v>1488</v>
      </c>
      <c r="B34" s="288" t="s">
        <v>1512</v>
      </c>
      <c r="C34" s="223"/>
      <c r="D34" s="278" t="n">
        <v>1935</v>
      </c>
      <c r="E34" s="278" t="n">
        <v>1000</v>
      </c>
      <c r="F34" s="278" t="n">
        <v>444</v>
      </c>
      <c r="G34" s="274" t="n">
        <f aca="false">F34/E34*100</f>
        <v>44.4</v>
      </c>
      <c r="H34" s="278" t="n">
        <v>2100</v>
      </c>
      <c r="I34" s="274" t="n">
        <f aca="false">H34/D34*100</f>
        <v>108.527131782946</v>
      </c>
      <c r="J34" s="280" t="n">
        <v>1</v>
      </c>
      <c r="K34" s="278" t="n">
        <v>2100</v>
      </c>
      <c r="L34" s="274" t="n">
        <f aca="false">K34/H34*100</f>
        <v>100</v>
      </c>
      <c r="M34" s="280" t="n">
        <v>1</v>
      </c>
      <c r="N34" s="278" t="n">
        <v>2100</v>
      </c>
      <c r="O34" s="274" t="n">
        <f aca="false">N34/K34*100</f>
        <v>100</v>
      </c>
      <c r="P34" s="280" t="n">
        <v>1</v>
      </c>
      <c r="Q34" s="278" t="n">
        <v>2100</v>
      </c>
      <c r="R34" s="274" t="n">
        <f aca="false">Q34/N34*100</f>
        <v>100</v>
      </c>
    </row>
    <row r="35" customFormat="false" ht="23.25" hidden="false" customHeight="false" outlineLevel="0" collapsed="false">
      <c r="A35" s="295" t="s">
        <v>1513</v>
      </c>
      <c r="B35" s="288" t="n">
        <v>10</v>
      </c>
      <c r="C35" s="223"/>
      <c r="D35" s="273" t="n">
        <v>140</v>
      </c>
      <c r="E35" s="273"/>
      <c r="F35" s="273"/>
      <c r="G35" s="274"/>
      <c r="H35" s="273"/>
      <c r="I35" s="274"/>
      <c r="J35" s="296"/>
      <c r="K35" s="273"/>
      <c r="L35" s="297"/>
      <c r="M35" s="296"/>
      <c r="N35" s="273"/>
      <c r="O35" s="274"/>
      <c r="P35" s="296"/>
      <c r="Q35" s="273"/>
      <c r="R35" s="274"/>
    </row>
    <row r="36" customFormat="false" ht="15" hidden="false" customHeight="false" outlineLevel="0" collapsed="false">
      <c r="A36" s="292" t="s">
        <v>1486</v>
      </c>
      <c r="B36" s="288" t="s">
        <v>1514</v>
      </c>
      <c r="C36" s="223"/>
      <c r="D36" s="278"/>
      <c r="E36" s="278"/>
      <c r="F36" s="278"/>
      <c r="G36" s="274"/>
      <c r="H36" s="278"/>
      <c r="I36" s="274"/>
      <c r="J36" s="280"/>
      <c r="K36" s="278"/>
      <c r="L36" s="297"/>
      <c r="M36" s="280"/>
      <c r="N36" s="278"/>
      <c r="O36" s="274"/>
      <c r="P36" s="280"/>
      <c r="Q36" s="278"/>
      <c r="R36" s="274"/>
    </row>
    <row r="37" customFormat="false" ht="26.25" hidden="false" customHeight="false" outlineLevel="0" collapsed="false">
      <c r="A37" s="292" t="s">
        <v>1488</v>
      </c>
      <c r="B37" s="288" t="s">
        <v>1515</v>
      </c>
      <c r="C37" s="223"/>
      <c r="D37" s="278"/>
      <c r="E37" s="278"/>
      <c r="F37" s="278"/>
      <c r="G37" s="274"/>
      <c r="H37" s="278"/>
      <c r="I37" s="274"/>
      <c r="J37" s="280"/>
      <c r="K37" s="278"/>
      <c r="L37" s="297"/>
      <c r="M37" s="280"/>
      <c r="N37" s="278"/>
      <c r="O37" s="274"/>
      <c r="P37" s="280"/>
      <c r="Q37" s="278"/>
      <c r="R37" s="274"/>
    </row>
    <row r="38" customFormat="false" ht="15" hidden="false" customHeight="false" outlineLevel="0" collapsed="false">
      <c r="A38" s="298" t="s">
        <v>1516</v>
      </c>
      <c r="B38" s="299" t="n">
        <v>4</v>
      </c>
      <c r="C38" s="300" t="s">
        <v>1485</v>
      </c>
      <c r="D38" s="301" t="n">
        <f aca="false">D8+D11+D14+D17+D20+D23+D26+D29+D32+D35</f>
        <v>46798.6285</v>
      </c>
      <c r="E38" s="301" t="n">
        <f aca="false">E8+E11+E14+E17+E20+E23+E26+E29+E32</f>
        <v>44913.486</v>
      </c>
      <c r="F38" s="301" t="n">
        <f aca="false">F8+F11+F14+F17+F20+F23+F26+F29+F32</f>
        <v>18964.476</v>
      </c>
      <c r="G38" s="302" t="n">
        <f aca="false">F38/E38*100</f>
        <v>42.2244579278482</v>
      </c>
      <c r="H38" s="301" t="n">
        <f aca="false">H8+H11+H14+H17+H20+H23+H26+H29+H32</f>
        <v>45065.053</v>
      </c>
      <c r="I38" s="303" t="n">
        <f aca="false">H38/D38*100</f>
        <v>96.2956702887137</v>
      </c>
      <c r="J38" s="303" t="s">
        <v>1485</v>
      </c>
      <c r="K38" s="301" t="n">
        <f aca="false">K8+K11+K14+K17+K20+K23+K26+K29+K32</f>
        <v>47289.291974</v>
      </c>
      <c r="L38" s="304" t="n">
        <f aca="false">K38/H38*100</f>
        <v>104.935618236153</v>
      </c>
      <c r="M38" s="303" t="s">
        <v>1485</v>
      </c>
      <c r="N38" s="301" t="n">
        <f aca="false">N8+N11+N14+N17+N20+N23+N26+N29+N32</f>
        <v>47289.291974</v>
      </c>
      <c r="O38" s="303" t="n">
        <f aca="false">N38/K38*100</f>
        <v>100</v>
      </c>
      <c r="P38" s="303" t="s">
        <v>1485</v>
      </c>
      <c r="Q38" s="301" t="n">
        <f aca="false">Q8+Q11+Q14+Q17+Q20+Q23+Q26+Q29+Q32</f>
        <v>47289.291974</v>
      </c>
      <c r="R38" s="305" t="n">
        <f aca="false">Q38/N38*100</f>
        <v>100</v>
      </c>
    </row>
    <row r="39" customFormat="false" ht="15" hidden="false" customHeight="false" outlineLevel="0" collapsed="false">
      <c r="A39" s="229"/>
    </row>
    <row r="40" customFormat="false" ht="15" hidden="false" customHeight="true" outlineLevel="0" collapsed="false">
      <c r="A40" s="306"/>
      <c r="B40" s="306"/>
      <c r="C40" s="306"/>
      <c r="D40" s="306"/>
      <c r="E40" s="306"/>
      <c r="F40" s="306"/>
      <c r="G40" s="306"/>
      <c r="H40" s="306"/>
      <c r="I40" s="306"/>
      <c r="J40" s="306"/>
      <c r="K40" s="306"/>
      <c r="L40" s="306"/>
      <c r="M40" s="306"/>
      <c r="N40" s="306"/>
      <c r="O40" s="306"/>
      <c r="P40" s="306"/>
      <c r="Q40" s="306"/>
      <c r="R40" s="306"/>
    </row>
    <row r="41" customFormat="false" ht="15" hidden="false" customHeight="true" outlineLevel="0" collapsed="false">
      <c r="A41" s="306"/>
      <c r="B41" s="306"/>
      <c r="C41" s="306"/>
      <c r="D41" s="306"/>
      <c r="E41" s="306"/>
      <c r="F41" s="306"/>
      <c r="G41" s="306"/>
      <c r="H41" s="306"/>
      <c r="I41" s="306"/>
      <c r="J41" s="306"/>
      <c r="K41" s="306"/>
      <c r="L41" s="306"/>
      <c r="M41" s="306"/>
      <c r="N41" s="306"/>
      <c r="O41" s="306"/>
      <c r="P41" s="306"/>
      <c r="Q41" s="306"/>
      <c r="R41" s="306"/>
    </row>
    <row r="43" customFormat="false" ht="18.75" hidden="false" customHeight="true" outlineLevel="0" collapsed="false">
      <c r="A43" s="244" t="s">
        <v>151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85"/>
      <c r="T43" s="85"/>
    </row>
    <row r="44" customFormat="false" ht="15" hidden="false" customHeight="true" outlineLevel="0" collapsed="false">
      <c r="A44" s="245" t="s">
        <v>1518</v>
      </c>
      <c r="B44" s="245" t="s">
        <v>1467</v>
      </c>
      <c r="C44" s="245" t="s">
        <v>1468</v>
      </c>
      <c r="D44" s="97" t="s">
        <v>1469</v>
      </c>
      <c r="E44" s="97" t="s">
        <v>1470</v>
      </c>
      <c r="F44" s="97" t="s">
        <v>1471</v>
      </c>
      <c r="G44" s="245" t="s">
        <v>1449</v>
      </c>
      <c r="H44" s="97" t="s">
        <v>1472</v>
      </c>
      <c r="I44" s="245" t="s">
        <v>1451</v>
      </c>
      <c r="J44" s="245" t="s">
        <v>469</v>
      </c>
      <c r="K44" s="245"/>
      <c r="L44" s="245"/>
      <c r="M44" s="245"/>
      <c r="N44" s="245"/>
      <c r="O44" s="245"/>
      <c r="P44" s="245"/>
      <c r="Q44" s="245"/>
      <c r="R44" s="245"/>
      <c r="S44" s="85"/>
      <c r="T44" s="85"/>
    </row>
    <row r="45" customFormat="false" ht="15" hidden="false" customHeight="true" outlineLevel="0" collapsed="false">
      <c r="A45" s="245"/>
      <c r="B45" s="245"/>
      <c r="C45" s="245"/>
      <c r="D45" s="97"/>
      <c r="E45" s="97"/>
      <c r="F45" s="97"/>
      <c r="G45" s="245"/>
      <c r="H45" s="97"/>
      <c r="I45" s="245"/>
      <c r="J45" s="267" t="s">
        <v>474</v>
      </c>
      <c r="K45" s="267"/>
      <c r="L45" s="247" t="s">
        <v>1451</v>
      </c>
      <c r="M45" s="267" t="s">
        <v>475</v>
      </c>
      <c r="N45" s="267"/>
      <c r="O45" s="247" t="s">
        <v>1451</v>
      </c>
      <c r="P45" s="267" t="s">
        <v>476</v>
      </c>
      <c r="Q45" s="267"/>
      <c r="R45" s="47"/>
      <c r="S45" s="85"/>
      <c r="T45" s="85"/>
    </row>
    <row r="46" customFormat="false" ht="65.25" hidden="false" customHeight="true" outlineLevel="0" collapsed="false">
      <c r="A46" s="245"/>
      <c r="B46" s="245"/>
      <c r="C46" s="245"/>
      <c r="D46" s="245" t="s">
        <v>1473</v>
      </c>
      <c r="E46" s="245" t="s">
        <v>1474</v>
      </c>
      <c r="F46" s="245" t="s">
        <v>1475</v>
      </c>
      <c r="G46" s="245"/>
      <c r="H46" s="245"/>
      <c r="I46" s="245"/>
      <c r="J46" s="246" t="s">
        <v>1519</v>
      </c>
      <c r="K46" s="245" t="s">
        <v>1477</v>
      </c>
      <c r="L46" s="247"/>
      <c r="M46" s="246" t="s">
        <v>1519</v>
      </c>
      <c r="N46" s="245" t="s">
        <v>1477</v>
      </c>
      <c r="O46" s="247"/>
      <c r="P46" s="246" t="s">
        <v>1519</v>
      </c>
      <c r="Q46" s="245" t="s">
        <v>1477</v>
      </c>
      <c r="R46" s="245" t="s">
        <v>1451</v>
      </c>
      <c r="S46" s="85"/>
      <c r="T46" s="85"/>
    </row>
    <row r="47" customFormat="false" ht="17.25" hidden="false" customHeight="true" outlineLevel="0" collapsed="false">
      <c r="A47" s="245"/>
      <c r="B47" s="245"/>
      <c r="C47" s="249" t="n">
        <v>1</v>
      </c>
      <c r="D47" s="268" t="n">
        <v>2</v>
      </c>
      <c r="E47" s="268" t="n">
        <v>3</v>
      </c>
      <c r="F47" s="268" t="n">
        <v>4</v>
      </c>
      <c r="G47" s="245" t="s">
        <v>1478</v>
      </c>
      <c r="H47" s="245" t="n">
        <v>6</v>
      </c>
      <c r="I47" s="245" t="s">
        <v>1479</v>
      </c>
      <c r="J47" s="245" t="n">
        <v>8</v>
      </c>
      <c r="K47" s="245" t="n">
        <v>9</v>
      </c>
      <c r="L47" s="269" t="s">
        <v>1480</v>
      </c>
      <c r="M47" s="245" t="n">
        <v>11</v>
      </c>
      <c r="N47" s="245" t="n">
        <v>12</v>
      </c>
      <c r="O47" s="269" t="s">
        <v>1481</v>
      </c>
      <c r="P47" s="245" t="n">
        <v>14</v>
      </c>
      <c r="Q47" s="245" t="n">
        <v>15</v>
      </c>
      <c r="R47" s="245" t="s">
        <v>1482</v>
      </c>
      <c r="S47" s="307"/>
      <c r="T47" s="307"/>
    </row>
    <row r="48" customFormat="false" ht="26.25" hidden="false" customHeight="false" outlineLevel="0" collapsed="false">
      <c r="A48" s="308" t="s">
        <v>1520</v>
      </c>
      <c r="B48" s="299"/>
      <c r="C48" s="300" t="s">
        <v>1485</v>
      </c>
      <c r="D48" s="309" t="n">
        <f aca="false">D49+D52+D55+D58+D61+D64+D65</f>
        <v>0</v>
      </c>
      <c r="E48" s="309" t="n">
        <f aca="false">E49+E52+E55+E58+E61+E64+E65</f>
        <v>0</v>
      </c>
      <c r="F48" s="309" t="n">
        <f aca="false">F49+F52+F55+F58+F61+F64+F65</f>
        <v>0</v>
      </c>
      <c r="G48" s="310" t="e">
        <f aca="false">F48/E48*100</f>
        <v>#DIV/0!</v>
      </c>
      <c r="H48" s="309" t="n">
        <f aca="false">H49+H52+H55+H58+H61+H64+H65</f>
        <v>0</v>
      </c>
      <c r="I48" s="301" t="e">
        <f aca="false">H48/D48*100</f>
        <v>#DIV/0!</v>
      </c>
      <c r="J48" s="311"/>
      <c r="K48" s="303" t="n">
        <f aca="false">H48*J48</f>
        <v>0</v>
      </c>
      <c r="L48" s="303" t="e">
        <f aca="false">K48/H48*100</f>
        <v>#DIV/0!</v>
      </c>
      <c r="M48" s="311"/>
      <c r="N48" s="303" t="n">
        <f aca="false">K48*M48</f>
        <v>0</v>
      </c>
      <c r="O48" s="303" t="e">
        <f aca="false">N48/K48*100</f>
        <v>#DIV/0!</v>
      </c>
      <c r="P48" s="311"/>
      <c r="Q48" s="303" t="n">
        <f aca="false">N48*P48</f>
        <v>0</v>
      </c>
      <c r="R48" s="303" t="e">
        <f aca="false">Q48/N48*100</f>
        <v>#DIV/0!</v>
      </c>
      <c r="S48" s="307"/>
      <c r="T48" s="307"/>
    </row>
    <row r="49" customFormat="false" ht="15" hidden="false" customHeight="false" outlineLevel="0" collapsed="false">
      <c r="A49" s="312" t="s">
        <v>1521</v>
      </c>
      <c r="B49" s="313" t="n">
        <v>5</v>
      </c>
      <c r="C49" s="314"/>
      <c r="D49" s="309" t="n">
        <f aca="false">D50*D51</f>
        <v>0</v>
      </c>
      <c r="E49" s="309" t="n">
        <f aca="false">E50*E51</f>
        <v>0</v>
      </c>
      <c r="F49" s="309" t="n">
        <f aca="false">F50*F51</f>
        <v>0</v>
      </c>
      <c r="G49" s="315" t="e">
        <f aca="false">F49/E49*100</f>
        <v>#DIV/0!</v>
      </c>
      <c r="H49" s="309" t="n">
        <f aca="false">H50*H51</f>
        <v>0</v>
      </c>
      <c r="I49" s="316" t="e">
        <f aca="false">H49/D49*100</f>
        <v>#DIV/0!</v>
      </c>
      <c r="S49" s="266"/>
      <c r="T49" s="266"/>
    </row>
    <row r="50" customFormat="false" ht="15" hidden="false" customHeight="false" outlineLevel="0" collapsed="false">
      <c r="A50" s="317" t="s">
        <v>1522</v>
      </c>
      <c r="B50" s="318" t="s">
        <v>1499</v>
      </c>
      <c r="C50" s="319"/>
      <c r="D50" s="320"/>
      <c r="E50" s="320"/>
      <c r="F50" s="320"/>
      <c r="G50" s="321" t="e">
        <f aca="false">F50/E50*100</f>
        <v>#DIV/0!</v>
      </c>
      <c r="H50" s="320"/>
      <c r="I50" s="322" t="e">
        <f aca="false">H50/D50*100</f>
        <v>#DIV/0!</v>
      </c>
      <c r="J50" s="323"/>
      <c r="K50" s="324"/>
      <c r="L50" s="324"/>
      <c r="M50" s="324"/>
      <c r="N50" s="324"/>
      <c r="O50" s="324"/>
      <c r="P50" s="325"/>
      <c r="Q50" s="325"/>
      <c r="R50" s="326"/>
      <c r="S50" s="266"/>
      <c r="T50" s="266"/>
    </row>
    <row r="51" customFormat="false" ht="15" hidden="false" customHeight="false" outlineLevel="0" collapsed="false">
      <c r="A51" s="317" t="s">
        <v>1523</v>
      </c>
      <c r="B51" s="318" t="s">
        <v>1500</v>
      </c>
      <c r="C51" s="319"/>
      <c r="D51" s="320"/>
      <c r="E51" s="320"/>
      <c r="F51" s="320"/>
      <c r="G51" s="321" t="e">
        <f aca="false">F51/E51*100</f>
        <v>#DIV/0!</v>
      </c>
      <c r="H51" s="320"/>
      <c r="I51" s="322" t="e">
        <f aca="false">H51/D51*100</f>
        <v>#DIV/0!</v>
      </c>
      <c r="J51" s="324"/>
      <c r="K51" s="324"/>
      <c r="L51" s="324"/>
      <c r="M51" s="324"/>
      <c r="N51" s="324"/>
      <c r="O51" s="324"/>
      <c r="P51" s="325"/>
      <c r="Q51" s="325"/>
      <c r="R51" s="326"/>
      <c r="S51" s="266"/>
      <c r="T51" s="266"/>
    </row>
    <row r="52" customFormat="false" ht="15" hidden="false" customHeight="false" outlineLevel="0" collapsed="false">
      <c r="A52" s="312" t="s">
        <v>1524</v>
      </c>
      <c r="B52" s="313" t="n">
        <v>6</v>
      </c>
      <c r="C52" s="314"/>
      <c r="D52" s="309" t="n">
        <f aca="false">D53*D54</f>
        <v>0</v>
      </c>
      <c r="E52" s="309" t="n">
        <f aca="false">E53*E54</f>
        <v>0</v>
      </c>
      <c r="F52" s="309" t="n">
        <f aca="false">F53*F54</f>
        <v>0</v>
      </c>
      <c r="G52" s="315" t="e">
        <f aca="false">F52/E52*100</f>
        <v>#DIV/0!</v>
      </c>
      <c r="H52" s="309" t="n">
        <f aca="false">H53*H54</f>
        <v>0</v>
      </c>
      <c r="I52" s="316" t="e">
        <f aca="false">H52/D52*100</f>
        <v>#DIV/0!</v>
      </c>
      <c r="J52" s="324"/>
      <c r="K52" s="324"/>
      <c r="L52" s="324"/>
      <c r="M52" s="324"/>
      <c r="N52" s="324"/>
      <c r="O52" s="324"/>
      <c r="P52" s="325"/>
      <c r="Q52" s="325"/>
      <c r="R52" s="326"/>
      <c r="S52" s="266"/>
      <c r="T52" s="266"/>
    </row>
    <row r="53" customFormat="false" ht="15" hidden="false" customHeight="false" outlineLevel="0" collapsed="false">
      <c r="A53" s="317" t="s">
        <v>1525</v>
      </c>
      <c r="B53" s="318" t="s">
        <v>1502</v>
      </c>
      <c r="C53" s="319"/>
      <c r="D53" s="320"/>
      <c r="E53" s="320"/>
      <c r="F53" s="320"/>
      <c r="G53" s="321" t="e">
        <f aca="false">F53/E53*100</f>
        <v>#DIV/0!</v>
      </c>
      <c r="H53" s="320"/>
      <c r="I53" s="322" t="e">
        <f aca="false">H53/D53*100</f>
        <v>#DIV/0!</v>
      </c>
      <c r="J53" s="324"/>
      <c r="K53" s="324"/>
      <c r="L53" s="324"/>
      <c r="M53" s="324"/>
      <c r="N53" s="324"/>
      <c r="O53" s="324"/>
      <c r="P53" s="325"/>
      <c r="Q53" s="325"/>
      <c r="R53" s="326"/>
      <c r="S53" s="266"/>
      <c r="T53" s="266"/>
    </row>
    <row r="54" customFormat="false" ht="15" hidden="false" customHeight="false" outlineLevel="0" collapsed="false">
      <c r="A54" s="317" t="s">
        <v>1526</v>
      </c>
      <c r="B54" s="318" t="s">
        <v>1503</v>
      </c>
      <c r="C54" s="319"/>
      <c r="D54" s="320"/>
      <c r="E54" s="320"/>
      <c r="F54" s="320"/>
      <c r="G54" s="321" t="e">
        <f aca="false">F54/E54*100</f>
        <v>#DIV/0!</v>
      </c>
      <c r="H54" s="320"/>
      <c r="I54" s="322" t="e">
        <f aca="false">H54/D54*100</f>
        <v>#DIV/0!</v>
      </c>
      <c r="J54" s="324"/>
      <c r="K54" s="324"/>
      <c r="L54" s="324"/>
      <c r="M54" s="324"/>
      <c r="N54" s="324"/>
      <c r="O54" s="324"/>
      <c r="P54" s="325"/>
      <c r="Q54" s="325"/>
      <c r="R54" s="326"/>
      <c r="S54" s="266"/>
      <c r="T54" s="266"/>
    </row>
    <row r="55" customFormat="false" ht="15" hidden="false" customHeight="false" outlineLevel="0" collapsed="false">
      <c r="A55" s="312" t="s">
        <v>1527</v>
      </c>
      <c r="B55" s="313" t="n">
        <v>7</v>
      </c>
      <c r="C55" s="314"/>
      <c r="D55" s="309" t="n">
        <f aca="false">D56*D57</f>
        <v>0</v>
      </c>
      <c r="E55" s="309" t="n">
        <f aca="false">E56*E57</f>
        <v>0</v>
      </c>
      <c r="F55" s="309" t="n">
        <f aca="false">F56*F57</f>
        <v>0</v>
      </c>
      <c r="G55" s="315" t="e">
        <f aca="false">F55/E55*100</f>
        <v>#DIV/0!</v>
      </c>
      <c r="H55" s="309" t="n">
        <f aca="false">H56*H57</f>
        <v>0</v>
      </c>
      <c r="I55" s="316" t="e">
        <f aca="false">H55/D55*100</f>
        <v>#DIV/0!</v>
      </c>
      <c r="J55" s="324"/>
      <c r="K55" s="324"/>
      <c r="L55" s="324"/>
      <c r="M55" s="324"/>
      <c r="N55" s="324"/>
      <c r="O55" s="324"/>
      <c r="P55" s="325"/>
      <c r="Q55" s="325"/>
      <c r="R55" s="326"/>
      <c r="S55" s="266"/>
      <c r="T55" s="266"/>
    </row>
    <row r="56" customFormat="false" ht="15" hidden="false" customHeight="false" outlineLevel="0" collapsed="false">
      <c r="A56" s="317" t="s">
        <v>1528</v>
      </c>
      <c r="B56" s="318" t="s">
        <v>1505</v>
      </c>
      <c r="C56" s="319"/>
      <c r="D56" s="320"/>
      <c r="E56" s="320"/>
      <c r="F56" s="320"/>
      <c r="G56" s="321" t="e">
        <f aca="false">F56/E56*100</f>
        <v>#DIV/0!</v>
      </c>
      <c r="H56" s="320"/>
      <c r="I56" s="322" t="e">
        <f aca="false">H56/D56*100</f>
        <v>#DIV/0!</v>
      </c>
      <c r="J56" s="324"/>
      <c r="K56" s="324"/>
      <c r="L56" s="324"/>
      <c r="M56" s="324"/>
      <c r="N56" s="324"/>
      <c r="O56" s="324"/>
      <c r="P56" s="325"/>
      <c r="Q56" s="325"/>
      <c r="R56" s="326"/>
      <c r="S56" s="266"/>
      <c r="T56" s="266"/>
    </row>
    <row r="57" customFormat="false" ht="26.25" hidden="false" customHeight="false" outlineLevel="0" collapsed="false">
      <c r="A57" s="276" t="s">
        <v>1529</v>
      </c>
      <c r="B57" s="318" t="s">
        <v>1506</v>
      </c>
      <c r="C57" s="319"/>
      <c r="D57" s="320"/>
      <c r="E57" s="320"/>
      <c r="F57" s="320"/>
      <c r="G57" s="321" t="e">
        <f aca="false">F57/E57*100</f>
        <v>#DIV/0!</v>
      </c>
      <c r="H57" s="320"/>
      <c r="I57" s="322" t="e">
        <f aca="false">H57/D57*100</f>
        <v>#DIV/0!</v>
      </c>
      <c r="J57" s="324"/>
      <c r="K57" s="324"/>
      <c r="L57" s="324"/>
      <c r="M57" s="324"/>
      <c r="N57" s="324"/>
      <c r="O57" s="324"/>
      <c r="P57" s="325"/>
      <c r="Q57" s="325"/>
      <c r="R57" s="326"/>
      <c r="S57" s="266"/>
      <c r="T57" s="266"/>
    </row>
    <row r="58" customFormat="false" ht="15" hidden="false" customHeight="false" outlineLevel="0" collapsed="false">
      <c r="A58" s="312" t="s">
        <v>1530</v>
      </c>
      <c r="B58" s="313" t="n">
        <v>8</v>
      </c>
      <c r="C58" s="314"/>
      <c r="D58" s="309" t="n">
        <f aca="false">D59*D60</f>
        <v>0</v>
      </c>
      <c r="E58" s="309" t="n">
        <f aca="false">E59*E60</f>
        <v>0</v>
      </c>
      <c r="F58" s="309" t="n">
        <f aca="false">F59*F60</f>
        <v>0</v>
      </c>
      <c r="G58" s="315" t="e">
        <f aca="false">F58/E58*100</f>
        <v>#DIV/0!</v>
      </c>
      <c r="H58" s="309" t="n">
        <f aca="false">H59*H60</f>
        <v>0</v>
      </c>
      <c r="I58" s="316" t="e">
        <f aca="false">H58/D58*100</f>
        <v>#DIV/0!</v>
      </c>
      <c r="J58" s="324"/>
      <c r="K58" s="324"/>
      <c r="L58" s="324"/>
      <c r="M58" s="324"/>
      <c r="N58" s="324"/>
      <c r="O58" s="324"/>
      <c r="P58" s="325"/>
      <c r="Q58" s="325"/>
      <c r="R58" s="326"/>
      <c r="S58" s="266"/>
      <c r="T58" s="266"/>
    </row>
    <row r="59" customFormat="false" ht="15" hidden="false" customHeight="false" outlineLevel="0" collapsed="false">
      <c r="A59" s="317" t="s">
        <v>1531</v>
      </c>
      <c r="B59" s="318" t="s">
        <v>1508</v>
      </c>
      <c r="C59" s="319"/>
      <c r="D59" s="320"/>
      <c r="E59" s="320"/>
      <c r="F59" s="320"/>
      <c r="G59" s="321" t="e">
        <f aca="false">F59/E59*100</f>
        <v>#DIV/0!</v>
      </c>
      <c r="H59" s="320"/>
      <c r="I59" s="322" t="e">
        <f aca="false">H59/D59*100</f>
        <v>#DIV/0!</v>
      </c>
      <c r="J59" s="324"/>
      <c r="K59" s="324"/>
      <c r="L59" s="324"/>
      <c r="M59" s="324"/>
      <c r="N59" s="324"/>
      <c r="O59" s="324"/>
      <c r="P59" s="325"/>
      <c r="Q59" s="325"/>
      <c r="R59" s="326"/>
      <c r="S59" s="266"/>
      <c r="T59" s="266"/>
    </row>
    <row r="60" customFormat="false" ht="26.25" hidden="false" customHeight="false" outlineLevel="0" collapsed="false">
      <c r="A60" s="276" t="s">
        <v>1532</v>
      </c>
      <c r="B60" s="318" t="s">
        <v>1509</v>
      </c>
      <c r="C60" s="319"/>
      <c r="D60" s="320"/>
      <c r="E60" s="320"/>
      <c r="F60" s="320"/>
      <c r="G60" s="321" t="e">
        <f aca="false">F60/E60*100</f>
        <v>#DIV/0!</v>
      </c>
      <c r="H60" s="320"/>
      <c r="I60" s="322" t="e">
        <f aca="false">H60/D60*100</f>
        <v>#DIV/0!</v>
      </c>
      <c r="J60" s="324"/>
      <c r="K60" s="324"/>
      <c r="L60" s="324"/>
      <c r="M60" s="324"/>
      <c r="N60" s="324"/>
      <c r="O60" s="324"/>
      <c r="P60" s="325"/>
      <c r="Q60" s="325"/>
      <c r="R60" s="326"/>
      <c r="S60" s="266"/>
      <c r="T60" s="266"/>
    </row>
    <row r="61" customFormat="false" ht="26.25" hidden="false" customHeight="false" outlineLevel="0" collapsed="false">
      <c r="A61" s="235" t="s">
        <v>1533</v>
      </c>
      <c r="B61" s="313" t="n">
        <v>9</v>
      </c>
      <c r="C61" s="314"/>
      <c r="D61" s="309" t="n">
        <f aca="false">D62*D63</f>
        <v>0</v>
      </c>
      <c r="E61" s="309" t="n">
        <f aca="false">E62*E63</f>
        <v>0</v>
      </c>
      <c r="F61" s="309" t="n">
        <f aca="false">F62*F63</f>
        <v>0</v>
      </c>
      <c r="G61" s="315" t="e">
        <f aca="false">F61/E61*100</f>
        <v>#DIV/0!</v>
      </c>
      <c r="H61" s="309" t="n">
        <f aca="false">H62*H63</f>
        <v>0</v>
      </c>
      <c r="I61" s="316" t="e">
        <f aca="false">H61/D61*100</f>
        <v>#DIV/0!</v>
      </c>
      <c r="J61" s="324"/>
      <c r="K61" s="324"/>
      <c r="L61" s="324"/>
      <c r="M61" s="324"/>
      <c r="N61" s="324"/>
      <c r="O61" s="324"/>
      <c r="P61" s="325"/>
      <c r="Q61" s="325"/>
      <c r="R61" s="326"/>
      <c r="S61" s="266"/>
      <c r="T61" s="266"/>
    </row>
    <row r="62" customFormat="false" ht="26.25" hidden="false" customHeight="false" outlineLevel="0" collapsed="false">
      <c r="A62" s="276" t="s">
        <v>1534</v>
      </c>
      <c r="B62" s="327" t="s">
        <v>1511</v>
      </c>
      <c r="C62" s="319"/>
      <c r="D62" s="320"/>
      <c r="E62" s="320"/>
      <c r="F62" s="320"/>
      <c r="G62" s="321" t="e">
        <f aca="false">F62/E62*100</f>
        <v>#DIV/0!</v>
      </c>
      <c r="H62" s="320"/>
      <c r="I62" s="322" t="e">
        <f aca="false">H62/D62*100</f>
        <v>#DIV/0!</v>
      </c>
      <c r="J62" s="324"/>
      <c r="K62" s="324"/>
      <c r="L62" s="324"/>
      <c r="M62" s="324"/>
      <c r="N62" s="324"/>
      <c r="O62" s="324"/>
      <c r="P62" s="325"/>
      <c r="Q62" s="325"/>
      <c r="R62" s="326"/>
      <c r="S62" s="266"/>
      <c r="T62" s="266"/>
    </row>
    <row r="63" customFormat="false" ht="15" hidden="false" customHeight="false" outlineLevel="0" collapsed="false">
      <c r="A63" s="317" t="s">
        <v>1535</v>
      </c>
      <c r="B63" s="318" t="s">
        <v>1512</v>
      </c>
      <c r="C63" s="319"/>
      <c r="D63" s="320"/>
      <c r="E63" s="320"/>
      <c r="F63" s="320"/>
      <c r="G63" s="321" t="e">
        <f aca="false">F63/E63*100</f>
        <v>#DIV/0!</v>
      </c>
      <c r="H63" s="320"/>
      <c r="I63" s="322" t="e">
        <f aca="false">H63/D63*100</f>
        <v>#DIV/0!</v>
      </c>
      <c r="J63" s="324"/>
      <c r="K63" s="324"/>
      <c r="L63" s="324"/>
      <c r="M63" s="324"/>
      <c r="N63" s="324"/>
      <c r="O63" s="324"/>
      <c r="P63" s="325"/>
      <c r="Q63" s="325"/>
      <c r="R63" s="326"/>
      <c r="S63" s="266"/>
      <c r="T63" s="266"/>
    </row>
    <row r="64" customFormat="false" ht="25.5" hidden="false" customHeight="true" outlineLevel="0" collapsed="false">
      <c r="A64" s="270" t="s">
        <v>1536</v>
      </c>
      <c r="B64" s="328" t="n">
        <v>10</v>
      </c>
      <c r="C64" s="319"/>
      <c r="D64" s="320"/>
      <c r="E64" s="320"/>
      <c r="F64" s="320"/>
      <c r="G64" s="329" t="e">
        <f aca="false">F64/E64*100</f>
        <v>#DIV/0!</v>
      </c>
      <c r="H64" s="320"/>
      <c r="I64" s="330" t="e">
        <f aca="false">H64/D64*100</f>
        <v>#DIV/0!</v>
      </c>
      <c r="J64" s="324"/>
      <c r="K64" s="324"/>
      <c r="L64" s="324"/>
      <c r="M64" s="324"/>
      <c r="N64" s="324"/>
      <c r="O64" s="324"/>
      <c r="P64" s="325"/>
      <c r="Q64" s="325"/>
      <c r="R64" s="326"/>
      <c r="S64" s="266"/>
      <c r="T64" s="266"/>
    </row>
    <row r="65" customFormat="false" ht="15" hidden="false" customHeight="false" outlineLevel="0" collapsed="false">
      <c r="A65" s="312" t="s">
        <v>1537</v>
      </c>
      <c r="B65" s="313" t="n">
        <v>11</v>
      </c>
      <c r="C65" s="314"/>
      <c r="D65" s="309" t="n">
        <f aca="false">D66*D67</f>
        <v>0</v>
      </c>
      <c r="E65" s="309" t="n">
        <f aca="false">E66*E67</f>
        <v>0</v>
      </c>
      <c r="F65" s="309" t="n">
        <f aca="false">F66*F67</f>
        <v>0</v>
      </c>
      <c r="G65" s="315" t="e">
        <f aca="false">F65/E65*100</f>
        <v>#DIV/0!</v>
      </c>
      <c r="H65" s="309" t="n">
        <f aca="false">H66*H67</f>
        <v>0</v>
      </c>
      <c r="I65" s="316" t="e">
        <f aca="false">H65/D65*100</f>
        <v>#DIV/0!</v>
      </c>
      <c r="J65" s="324"/>
      <c r="K65" s="324"/>
      <c r="L65" s="324"/>
      <c r="M65" s="324"/>
      <c r="N65" s="324"/>
      <c r="O65" s="324"/>
      <c r="P65" s="325"/>
      <c r="Q65" s="325"/>
      <c r="R65" s="326"/>
      <c r="S65" s="266"/>
      <c r="T65" s="266"/>
    </row>
    <row r="66" customFormat="false" ht="15" hidden="false" customHeight="false" outlineLevel="0" collapsed="false">
      <c r="A66" s="331" t="s">
        <v>1538</v>
      </c>
      <c r="B66" s="277" t="s">
        <v>1539</v>
      </c>
      <c r="C66" s="319"/>
      <c r="D66" s="320"/>
      <c r="E66" s="320"/>
      <c r="F66" s="320"/>
      <c r="G66" s="321" t="e">
        <f aca="false">F66/E66*100</f>
        <v>#DIV/0!</v>
      </c>
      <c r="H66" s="320"/>
      <c r="I66" s="322" t="e">
        <f aca="false">H66/D66*100</f>
        <v>#DIV/0!</v>
      </c>
      <c r="J66" s="324"/>
      <c r="K66" s="324"/>
      <c r="L66" s="324"/>
      <c r="M66" s="324"/>
      <c r="N66" s="324"/>
      <c r="O66" s="324"/>
      <c r="P66" s="325"/>
      <c r="Q66" s="325"/>
      <c r="R66" s="326"/>
      <c r="S66" s="266"/>
      <c r="T66" s="266"/>
    </row>
    <row r="67" customFormat="false" ht="15" hidden="false" customHeight="false" outlineLevel="0" collapsed="false">
      <c r="A67" s="331" t="s">
        <v>1540</v>
      </c>
      <c r="B67" s="277" t="s">
        <v>1541</v>
      </c>
      <c r="C67" s="319"/>
      <c r="D67" s="320"/>
      <c r="E67" s="320"/>
      <c r="F67" s="320"/>
      <c r="G67" s="321" t="e">
        <f aca="false">F67/E67*100</f>
        <v>#DIV/0!</v>
      </c>
      <c r="H67" s="320"/>
      <c r="I67" s="322" t="e">
        <f aca="false">H67/D67*100</f>
        <v>#DIV/0!</v>
      </c>
      <c r="J67" s="324"/>
      <c r="K67" s="324"/>
      <c r="L67" s="324"/>
      <c r="M67" s="324"/>
      <c r="N67" s="324"/>
      <c r="O67" s="324"/>
      <c r="P67" s="325"/>
      <c r="Q67" s="325"/>
      <c r="R67" s="326"/>
      <c r="S67" s="266"/>
      <c r="T67" s="266"/>
    </row>
    <row r="68" customFormat="false" ht="15" hidden="false" customHeight="false" outlineLevel="0" collapsed="false">
      <c r="J68" s="332"/>
      <c r="K68" s="332"/>
      <c r="L68" s="332"/>
      <c r="M68" s="332"/>
      <c r="N68" s="332"/>
      <c r="O68" s="332"/>
      <c r="P68" s="325"/>
      <c r="Q68" s="325"/>
      <c r="R68" s="326"/>
      <c r="S68" s="266"/>
      <c r="T68" s="266"/>
    </row>
    <row r="69" customFormat="false" ht="15" hidden="false" customHeight="true" outlineLevel="0" collapsed="false">
      <c r="A69" s="306"/>
      <c r="B69" s="306"/>
      <c r="C69" s="306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</row>
    <row r="71" customFormat="false" ht="18.75" hidden="false" customHeight="true" outlineLevel="0" collapsed="false">
      <c r="A71" s="244" t="s">
        <v>1542</v>
      </c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61"/>
      <c r="P71" s="261"/>
      <c r="Q71" s="261"/>
    </row>
    <row r="72" customFormat="false" ht="18.75" hidden="false" customHeight="true" outlineLevel="0" collapsed="false">
      <c r="A72" s="245" t="s">
        <v>1518</v>
      </c>
      <c r="B72" s="245" t="s">
        <v>1467</v>
      </c>
      <c r="C72" s="97" t="s">
        <v>1469</v>
      </c>
      <c r="D72" s="97" t="s">
        <v>1470</v>
      </c>
      <c r="E72" s="97" t="s">
        <v>1471</v>
      </c>
      <c r="F72" s="245" t="s">
        <v>1449</v>
      </c>
      <c r="G72" s="245" t="s">
        <v>1472</v>
      </c>
      <c r="H72" s="245" t="s">
        <v>1451</v>
      </c>
      <c r="I72" s="245" t="s">
        <v>469</v>
      </c>
      <c r="J72" s="245"/>
      <c r="K72" s="245"/>
      <c r="L72" s="245"/>
      <c r="M72" s="245"/>
      <c r="N72" s="245"/>
      <c r="O72" s="333"/>
      <c r="P72" s="334"/>
      <c r="Q72" s="334"/>
    </row>
    <row r="73" customFormat="false" ht="42" hidden="false" customHeight="true" outlineLevel="0" collapsed="false">
      <c r="A73" s="245"/>
      <c r="B73" s="245"/>
      <c r="C73" s="97"/>
      <c r="D73" s="97"/>
      <c r="E73" s="97"/>
      <c r="F73" s="245"/>
      <c r="G73" s="245"/>
      <c r="H73" s="245"/>
      <c r="I73" s="335" t="s">
        <v>474</v>
      </c>
      <c r="J73" s="336" t="s">
        <v>1451</v>
      </c>
      <c r="K73" s="335" t="s">
        <v>475</v>
      </c>
      <c r="L73" s="336" t="s">
        <v>1451</v>
      </c>
      <c r="M73" s="335" t="s">
        <v>476</v>
      </c>
      <c r="N73" s="245" t="s">
        <v>1451</v>
      </c>
      <c r="P73" s="95"/>
      <c r="Q73" s="95"/>
    </row>
    <row r="74" customFormat="false" ht="25.5" hidden="false" customHeight="false" outlineLevel="0" collapsed="false">
      <c r="A74" s="245"/>
      <c r="B74" s="245"/>
      <c r="C74" s="245" t="s">
        <v>1473</v>
      </c>
      <c r="D74" s="245" t="s">
        <v>1474</v>
      </c>
      <c r="E74" s="245" t="s">
        <v>1475</v>
      </c>
      <c r="F74" s="337" t="s">
        <v>1543</v>
      </c>
      <c r="G74" s="337" t="n">
        <v>5</v>
      </c>
      <c r="H74" s="245" t="s">
        <v>1544</v>
      </c>
      <c r="I74" s="245" t="n">
        <v>7</v>
      </c>
      <c r="J74" s="245" t="s">
        <v>1545</v>
      </c>
      <c r="K74" s="245" t="n">
        <v>9</v>
      </c>
      <c r="L74" s="245" t="s">
        <v>1546</v>
      </c>
      <c r="M74" s="245" t="n">
        <v>11</v>
      </c>
      <c r="N74" s="245" t="s">
        <v>1547</v>
      </c>
      <c r="P74" s="324"/>
      <c r="Q74" s="324"/>
    </row>
    <row r="75" customFormat="false" ht="39" hidden="false" customHeight="false" outlineLevel="0" collapsed="false">
      <c r="A75" s="270" t="s">
        <v>1548</v>
      </c>
      <c r="B75" s="338" t="n">
        <v>12</v>
      </c>
      <c r="C75" s="339" t="n">
        <f aca="false">C76*C77</f>
        <v>0</v>
      </c>
      <c r="D75" s="339" t="n">
        <f aca="false">D76*D77</f>
        <v>0</v>
      </c>
      <c r="E75" s="339" t="n">
        <f aca="false">E76*E77</f>
        <v>0</v>
      </c>
      <c r="F75" s="340" t="e">
        <f aca="false">E75/D75*100</f>
        <v>#DIV/0!</v>
      </c>
      <c r="G75" s="339" t="n">
        <f aca="false">G76*G77</f>
        <v>0</v>
      </c>
      <c r="H75" s="340" t="e">
        <f aca="false">G75/C75*100</f>
        <v>#DIV/0!</v>
      </c>
      <c r="I75" s="251" t="n">
        <f aca="false">G75*105.1%</f>
        <v>0</v>
      </c>
      <c r="J75" s="340" t="e">
        <f aca="false">I75/G75*100</f>
        <v>#DIV/0!</v>
      </c>
      <c r="K75" s="339" t="n">
        <f aca="false">I75*104%</f>
        <v>0</v>
      </c>
      <c r="L75" s="340" t="e">
        <f aca="false">K75/I75*100</f>
        <v>#DIV/0!</v>
      </c>
      <c r="M75" s="339" t="n">
        <f aca="false">K75*104%</f>
        <v>0</v>
      </c>
      <c r="N75" s="340" t="e">
        <f aca="false">M75/K75*100</f>
        <v>#DIV/0!</v>
      </c>
      <c r="O75" s="341"/>
      <c r="P75" s="342"/>
      <c r="Q75" s="342"/>
    </row>
    <row r="76" customFormat="false" ht="15" hidden="false" customHeight="false" outlineLevel="0" collapsed="false">
      <c r="A76" s="276" t="s">
        <v>1549</v>
      </c>
      <c r="B76" s="327" t="s">
        <v>1550</v>
      </c>
      <c r="C76" s="339"/>
      <c r="D76" s="339"/>
      <c r="E76" s="339"/>
      <c r="F76" s="343" t="e">
        <f aca="false">E76/D76*100</f>
        <v>#DIV/0!</v>
      </c>
      <c r="G76" s="339"/>
      <c r="H76" s="343" t="e">
        <f aca="false">G76/C76*100</f>
        <v>#DIV/0!</v>
      </c>
      <c r="I76" s="251" t="s">
        <v>1485</v>
      </c>
      <c r="J76" s="251" t="s">
        <v>1485</v>
      </c>
      <c r="K76" s="251" t="s">
        <v>1485</v>
      </c>
      <c r="L76" s="251" t="s">
        <v>1485</v>
      </c>
      <c r="M76" s="251" t="s">
        <v>1485</v>
      </c>
      <c r="N76" s="251" t="s">
        <v>1485</v>
      </c>
      <c r="O76" s="341"/>
      <c r="P76" s="342"/>
      <c r="Q76" s="342"/>
    </row>
    <row r="77" customFormat="false" ht="26.25" hidden="false" customHeight="false" outlineLevel="0" collapsed="false">
      <c r="A77" s="276" t="s">
        <v>1551</v>
      </c>
      <c r="B77" s="327" t="s">
        <v>1552</v>
      </c>
      <c r="C77" s="339"/>
      <c r="D77" s="339"/>
      <c r="E77" s="339"/>
      <c r="F77" s="343" t="e">
        <f aca="false">E77/D77*100</f>
        <v>#DIV/0!</v>
      </c>
      <c r="G77" s="339"/>
      <c r="H77" s="343" t="e">
        <f aca="false">G77/C77*100</f>
        <v>#DIV/0!</v>
      </c>
      <c r="I77" s="251" t="s">
        <v>1485</v>
      </c>
      <c r="J77" s="251" t="s">
        <v>1485</v>
      </c>
      <c r="K77" s="251" t="s">
        <v>1485</v>
      </c>
      <c r="L77" s="251" t="s">
        <v>1485</v>
      </c>
      <c r="M77" s="251" t="s">
        <v>1485</v>
      </c>
      <c r="N77" s="251" t="s">
        <v>1485</v>
      </c>
      <c r="O77" s="341"/>
      <c r="P77" s="342"/>
      <c r="Q77" s="342"/>
    </row>
    <row r="78" customFormat="false" ht="33.75" hidden="false" customHeight="true" outlineLevel="0" collapsed="false">
      <c r="A78" s="270" t="s">
        <v>1553</v>
      </c>
      <c r="B78" s="338" t="n">
        <v>13</v>
      </c>
      <c r="C78" s="339" t="n">
        <f aca="false">C79*C80</f>
        <v>0</v>
      </c>
      <c r="D78" s="339" t="n">
        <f aca="false">D79*D80</f>
        <v>0</v>
      </c>
      <c r="E78" s="339" t="n">
        <f aca="false">E79*E80</f>
        <v>0</v>
      </c>
      <c r="F78" s="340" t="e">
        <f aca="false">E78/D78*100</f>
        <v>#DIV/0!</v>
      </c>
      <c r="G78" s="339" t="n">
        <f aca="false">G79*G80</f>
        <v>0</v>
      </c>
      <c r="H78" s="340" t="e">
        <f aca="false">G78/C78*100</f>
        <v>#DIV/0!</v>
      </c>
      <c r="I78" s="251" t="n">
        <f aca="false">G78*105.1%</f>
        <v>0</v>
      </c>
      <c r="J78" s="340" t="e">
        <f aca="false">I78/G78*100</f>
        <v>#DIV/0!</v>
      </c>
      <c r="K78" s="339" t="n">
        <f aca="false">I78*104%</f>
        <v>0</v>
      </c>
      <c r="L78" s="340" t="e">
        <f aca="false">K78/I78*100</f>
        <v>#DIV/0!</v>
      </c>
      <c r="M78" s="339" t="n">
        <f aca="false">K78*104%</f>
        <v>0</v>
      </c>
      <c r="N78" s="340" t="e">
        <f aca="false">M78/K78*100</f>
        <v>#DIV/0!</v>
      </c>
      <c r="O78" s="341"/>
      <c r="P78" s="342"/>
      <c r="Q78" s="342"/>
    </row>
    <row r="79" customFormat="false" ht="26.25" hidden="false" customHeight="false" outlineLevel="0" collapsed="false">
      <c r="A79" s="276" t="s">
        <v>1554</v>
      </c>
      <c r="B79" s="327" t="s">
        <v>1555</v>
      </c>
      <c r="C79" s="339"/>
      <c r="D79" s="339"/>
      <c r="E79" s="339"/>
      <c r="F79" s="343" t="e">
        <f aca="false">E79/D79*100</f>
        <v>#DIV/0!</v>
      </c>
      <c r="G79" s="339"/>
      <c r="H79" s="343" t="e">
        <f aca="false">G79/C79*100</f>
        <v>#DIV/0!</v>
      </c>
      <c r="I79" s="251" t="s">
        <v>1485</v>
      </c>
      <c r="J79" s="251" t="s">
        <v>1485</v>
      </c>
      <c r="K79" s="251" t="s">
        <v>1485</v>
      </c>
      <c r="L79" s="251" t="s">
        <v>1485</v>
      </c>
      <c r="M79" s="251" t="s">
        <v>1485</v>
      </c>
      <c r="N79" s="251" t="s">
        <v>1485</v>
      </c>
      <c r="O79" s="341"/>
      <c r="P79" s="342"/>
      <c r="Q79" s="342"/>
    </row>
    <row r="80" customFormat="false" ht="15" hidden="false" customHeight="false" outlineLevel="0" collapsed="false">
      <c r="A80" s="276" t="s">
        <v>1556</v>
      </c>
      <c r="B80" s="318" t="s">
        <v>1557</v>
      </c>
      <c r="C80" s="251"/>
      <c r="D80" s="251"/>
      <c r="E80" s="251"/>
      <c r="F80" s="343" t="e">
        <f aca="false">E80/D80*100</f>
        <v>#DIV/0!</v>
      </c>
      <c r="G80" s="251"/>
      <c r="H80" s="343" t="e">
        <f aca="false">G80/C80*100</f>
        <v>#DIV/0!</v>
      </c>
      <c r="I80" s="251" t="s">
        <v>1485</v>
      </c>
      <c r="J80" s="251" t="s">
        <v>1485</v>
      </c>
      <c r="K80" s="251" t="s">
        <v>1485</v>
      </c>
      <c r="L80" s="251" t="s">
        <v>1485</v>
      </c>
      <c r="M80" s="251" t="s">
        <v>1485</v>
      </c>
      <c r="N80" s="251" t="s">
        <v>1485</v>
      </c>
      <c r="O80" s="341"/>
      <c r="P80" s="342"/>
      <c r="Q80" s="342"/>
    </row>
    <row r="81" customFormat="false" ht="15" hidden="false" customHeight="false" outlineLevel="0" collapsed="false">
      <c r="A81" s="344" t="s">
        <v>1558</v>
      </c>
      <c r="B81" s="328" t="n">
        <v>14</v>
      </c>
      <c r="C81" s="251" t="n">
        <f aca="false">SUM(C82:C93)</f>
        <v>3681.2</v>
      </c>
      <c r="D81" s="251" t="n">
        <f aca="false">SUM(D82:D93)</f>
        <v>2384.9</v>
      </c>
      <c r="E81" s="251" t="n">
        <f aca="false">SUM(E82:E93)</f>
        <v>893.06</v>
      </c>
      <c r="F81" s="340" t="n">
        <f aca="false">E81/D81*100</f>
        <v>37.4464338127385</v>
      </c>
      <c r="G81" s="251" t="n">
        <f aca="false">SUM(G82:G93)</f>
        <v>2448.8</v>
      </c>
      <c r="H81" s="340" t="n">
        <f aca="false">G81/C81*100</f>
        <v>66.5217863740085</v>
      </c>
      <c r="I81" s="251" t="n">
        <f aca="false">G81*105.1%</f>
        <v>2573.6888</v>
      </c>
      <c r="J81" s="340" t="n">
        <f aca="false">I81/G81*100</f>
        <v>105.1</v>
      </c>
      <c r="K81" s="339" t="n">
        <f aca="false">I81*104%</f>
        <v>2676.636352</v>
      </c>
      <c r="L81" s="340" t="n">
        <f aca="false">K81/I81*100</f>
        <v>104</v>
      </c>
      <c r="M81" s="339" t="n">
        <f aca="false">K81*104%</f>
        <v>2783.70180608</v>
      </c>
      <c r="N81" s="340" t="n">
        <f aca="false">M81/K81*100</f>
        <v>104</v>
      </c>
      <c r="O81" s="341"/>
      <c r="P81" s="342"/>
      <c r="Q81" s="342"/>
    </row>
    <row r="82" customFormat="false" ht="26.25" hidden="false" customHeight="false" outlineLevel="0" collapsed="false">
      <c r="A82" s="345" t="s">
        <v>1559</v>
      </c>
      <c r="B82" s="318" t="s">
        <v>1560</v>
      </c>
      <c r="C82" s="251" t="n">
        <v>127</v>
      </c>
      <c r="D82" s="251" t="n">
        <v>139.7</v>
      </c>
      <c r="E82" s="251" t="n">
        <v>73.8</v>
      </c>
      <c r="F82" s="343" t="n">
        <f aca="false">E82/D82*100</f>
        <v>52.8274874731568</v>
      </c>
      <c r="G82" s="251" t="n">
        <v>139.7</v>
      </c>
      <c r="H82" s="343" t="n">
        <f aca="false">G82/C82*100</f>
        <v>110</v>
      </c>
      <c r="I82" s="251" t="s">
        <v>1485</v>
      </c>
      <c r="J82" s="251" t="s">
        <v>1485</v>
      </c>
      <c r="K82" s="251" t="s">
        <v>1485</v>
      </c>
      <c r="L82" s="251" t="s">
        <v>1485</v>
      </c>
      <c r="M82" s="251" t="s">
        <v>1485</v>
      </c>
      <c r="N82" s="251" t="s">
        <v>1485</v>
      </c>
      <c r="O82" s="341"/>
      <c r="P82" s="342"/>
      <c r="Q82" s="342"/>
    </row>
    <row r="83" customFormat="false" ht="15" hidden="false" customHeight="false" outlineLevel="0" collapsed="false">
      <c r="A83" s="346" t="s">
        <v>1561</v>
      </c>
      <c r="B83" s="318" t="s">
        <v>1562</v>
      </c>
      <c r="C83" s="251" t="n">
        <v>3.3</v>
      </c>
      <c r="D83" s="347" t="n">
        <v>0</v>
      </c>
      <c r="E83" s="251" t="n">
        <v>56.92</v>
      </c>
      <c r="F83" s="343" t="e">
        <f aca="false">E83/D83*100</f>
        <v>#DIV/0!</v>
      </c>
      <c r="G83" s="251" t="n">
        <v>56.9</v>
      </c>
      <c r="H83" s="343" t="n">
        <f aca="false">G83/C83*100</f>
        <v>1724.24242424242</v>
      </c>
      <c r="I83" s="251" t="s">
        <v>1485</v>
      </c>
      <c r="J83" s="251" t="s">
        <v>1485</v>
      </c>
      <c r="K83" s="251" t="s">
        <v>1485</v>
      </c>
      <c r="L83" s="251" t="s">
        <v>1485</v>
      </c>
      <c r="M83" s="251" t="s">
        <v>1485</v>
      </c>
      <c r="N83" s="251" t="s">
        <v>1485</v>
      </c>
      <c r="O83" s="341"/>
      <c r="P83" s="342"/>
      <c r="Q83" s="342"/>
    </row>
    <row r="84" customFormat="false" ht="26.25" hidden="false" customHeight="false" outlineLevel="0" collapsed="false">
      <c r="A84" s="345" t="s">
        <v>1563</v>
      </c>
      <c r="B84" s="318"/>
      <c r="C84" s="251" t="n">
        <v>16.3</v>
      </c>
      <c r="D84" s="251" t="n">
        <v>17.1</v>
      </c>
      <c r="E84" s="251" t="n">
        <v>0</v>
      </c>
      <c r="F84" s="343" t="n">
        <f aca="false">E84/D84*100</f>
        <v>0</v>
      </c>
      <c r="G84" s="251" t="n">
        <v>17.1</v>
      </c>
      <c r="H84" s="343" t="n">
        <f aca="false">G84/C84*100</f>
        <v>104.907975460123</v>
      </c>
      <c r="I84" s="251" t="s">
        <v>1485</v>
      </c>
      <c r="J84" s="251" t="s">
        <v>1485</v>
      </c>
      <c r="K84" s="251" t="s">
        <v>1485</v>
      </c>
      <c r="L84" s="251" t="s">
        <v>1485</v>
      </c>
      <c r="M84" s="251" t="s">
        <v>1485</v>
      </c>
      <c r="N84" s="251" t="s">
        <v>1485</v>
      </c>
      <c r="O84" s="341"/>
      <c r="P84" s="342"/>
      <c r="Q84" s="342"/>
    </row>
    <row r="85" customFormat="false" ht="39" hidden="false" customHeight="false" outlineLevel="0" collapsed="false">
      <c r="A85" s="345" t="s">
        <v>1564</v>
      </c>
      <c r="B85" s="318"/>
      <c r="C85" s="251" t="n">
        <v>1368.8</v>
      </c>
      <c r="D85" s="251" t="n">
        <v>348.7</v>
      </c>
      <c r="E85" s="251" t="n">
        <v>20.2</v>
      </c>
      <c r="F85" s="343" t="n">
        <f aca="false">E85/D85*100</f>
        <v>5.79294522512188</v>
      </c>
      <c r="G85" s="251" t="n">
        <v>348.7</v>
      </c>
      <c r="H85" s="343" t="n">
        <f aca="false">G85/C85*100</f>
        <v>25.4748684979544</v>
      </c>
      <c r="I85" s="251" t="s">
        <v>1485</v>
      </c>
      <c r="J85" s="251" t="s">
        <v>1485</v>
      </c>
      <c r="K85" s="251" t="s">
        <v>1485</v>
      </c>
      <c r="L85" s="251" t="s">
        <v>1485</v>
      </c>
      <c r="M85" s="251" t="s">
        <v>1485</v>
      </c>
      <c r="N85" s="251" t="s">
        <v>1485</v>
      </c>
      <c r="O85" s="341"/>
      <c r="P85" s="342"/>
      <c r="Q85" s="342"/>
    </row>
    <row r="86" customFormat="false" ht="15" hidden="false" customHeight="false" outlineLevel="0" collapsed="false">
      <c r="A86" s="346" t="s">
        <v>1565</v>
      </c>
      <c r="B86" s="318"/>
      <c r="C86" s="251" t="n">
        <v>0.9</v>
      </c>
      <c r="D86" s="347" t="n">
        <v>0</v>
      </c>
      <c r="E86" s="251" t="n">
        <v>0</v>
      </c>
      <c r="F86" s="343" t="e">
        <f aca="false">E86/D86*100</f>
        <v>#DIV/0!</v>
      </c>
      <c r="G86" s="251" t="n">
        <v>0</v>
      </c>
      <c r="H86" s="343" t="n">
        <f aca="false">G86/C86*100</f>
        <v>0</v>
      </c>
      <c r="I86" s="251" t="s">
        <v>1485</v>
      </c>
      <c r="J86" s="251" t="s">
        <v>1485</v>
      </c>
      <c r="K86" s="251" t="s">
        <v>1485</v>
      </c>
      <c r="L86" s="251" t="s">
        <v>1485</v>
      </c>
      <c r="M86" s="251" t="s">
        <v>1485</v>
      </c>
      <c r="N86" s="251" t="s">
        <v>1485</v>
      </c>
      <c r="O86" s="341"/>
      <c r="P86" s="342"/>
      <c r="Q86" s="342"/>
    </row>
    <row r="87" customFormat="false" ht="15" hidden="false" customHeight="false" outlineLevel="0" collapsed="false">
      <c r="A87" s="346" t="s">
        <v>1566</v>
      </c>
      <c r="B87" s="318"/>
      <c r="C87" s="251" t="n">
        <v>1.2</v>
      </c>
      <c r="D87" s="347" t="n">
        <v>6.1</v>
      </c>
      <c r="E87" s="251" t="n">
        <v>6.1</v>
      </c>
      <c r="F87" s="343" t="n">
        <f aca="false">E87/D87*100</f>
        <v>100</v>
      </c>
      <c r="G87" s="251" t="n">
        <v>6.1</v>
      </c>
      <c r="H87" s="343" t="n">
        <f aca="false">G87/C87*100</f>
        <v>508.333333333333</v>
      </c>
      <c r="I87" s="251" t="s">
        <v>1485</v>
      </c>
      <c r="J87" s="251" t="s">
        <v>1485</v>
      </c>
      <c r="K87" s="251" t="s">
        <v>1485</v>
      </c>
      <c r="L87" s="251" t="s">
        <v>1485</v>
      </c>
      <c r="M87" s="251" t="s">
        <v>1485</v>
      </c>
      <c r="N87" s="251" t="s">
        <v>1485</v>
      </c>
      <c r="O87" s="341"/>
      <c r="P87" s="342"/>
      <c r="Q87" s="342"/>
    </row>
    <row r="88" customFormat="false" ht="26.25" hidden="false" customHeight="false" outlineLevel="0" collapsed="false">
      <c r="A88" s="345" t="s">
        <v>1567</v>
      </c>
      <c r="B88" s="318"/>
      <c r="C88" s="251" t="n">
        <v>179.9</v>
      </c>
      <c r="D88" s="251" t="n">
        <v>181</v>
      </c>
      <c r="E88" s="251" t="n">
        <v>75.4</v>
      </c>
      <c r="F88" s="343" t="n">
        <f aca="false">E88/D88*100</f>
        <v>41.6574585635359</v>
      </c>
      <c r="G88" s="251" t="n">
        <v>181</v>
      </c>
      <c r="H88" s="343" t="n">
        <f aca="false">G88/C88*100</f>
        <v>100.611450806003</v>
      </c>
      <c r="I88" s="251" t="s">
        <v>1485</v>
      </c>
      <c r="J88" s="251" t="s">
        <v>1485</v>
      </c>
      <c r="K88" s="251" t="s">
        <v>1485</v>
      </c>
      <c r="L88" s="251" t="s">
        <v>1485</v>
      </c>
      <c r="M88" s="251" t="s">
        <v>1485</v>
      </c>
      <c r="N88" s="251" t="s">
        <v>1485</v>
      </c>
      <c r="O88" s="341"/>
      <c r="P88" s="342"/>
      <c r="Q88" s="342"/>
    </row>
    <row r="89" customFormat="false" ht="15" hidden="false" customHeight="false" outlineLevel="0" collapsed="false">
      <c r="A89" s="346" t="s">
        <v>1568</v>
      </c>
      <c r="B89" s="318"/>
      <c r="C89" s="251" t="n">
        <v>235.9</v>
      </c>
      <c r="D89" s="251" t="n">
        <v>193</v>
      </c>
      <c r="E89" s="251"/>
      <c r="F89" s="343" t="n">
        <f aca="false">E89/D89*100</f>
        <v>0</v>
      </c>
      <c r="G89" s="251" t="n">
        <v>193</v>
      </c>
      <c r="H89" s="343" t="n">
        <f aca="false">G89/C89*100</f>
        <v>81.8143281051293</v>
      </c>
      <c r="I89" s="251" t="s">
        <v>1485</v>
      </c>
      <c r="J89" s="251" t="s">
        <v>1485</v>
      </c>
      <c r="K89" s="251" t="s">
        <v>1485</v>
      </c>
      <c r="L89" s="251" t="s">
        <v>1485</v>
      </c>
      <c r="M89" s="251" t="s">
        <v>1485</v>
      </c>
      <c r="N89" s="251" t="s">
        <v>1485</v>
      </c>
      <c r="O89" s="341"/>
      <c r="P89" s="342"/>
      <c r="Q89" s="342"/>
    </row>
    <row r="90" customFormat="false" ht="15" hidden="false" customHeight="false" outlineLevel="0" collapsed="false">
      <c r="A90" s="348" t="s">
        <v>1569</v>
      </c>
      <c r="B90" s="318"/>
      <c r="C90" s="251" t="n">
        <v>1005.2</v>
      </c>
      <c r="D90" s="347" t="n">
        <v>1044.4</v>
      </c>
      <c r="E90" s="251" t="n">
        <v>206.9</v>
      </c>
      <c r="F90" s="343" t="n">
        <f aca="false">E90/D90*100</f>
        <v>19.810417464573</v>
      </c>
      <c r="G90" s="251" t="n">
        <v>1044.4</v>
      </c>
      <c r="H90" s="343" t="n">
        <f aca="false">G90/C90*100</f>
        <v>103.899721448468</v>
      </c>
      <c r="I90" s="251" t="s">
        <v>1485</v>
      </c>
      <c r="J90" s="251" t="s">
        <v>1485</v>
      </c>
      <c r="K90" s="251" t="s">
        <v>1485</v>
      </c>
      <c r="L90" s="251" t="s">
        <v>1485</v>
      </c>
      <c r="M90" s="251" t="s">
        <v>1485</v>
      </c>
      <c r="N90" s="251" t="s">
        <v>1485</v>
      </c>
      <c r="O90" s="341"/>
      <c r="P90" s="342"/>
      <c r="Q90" s="342"/>
    </row>
    <row r="91" customFormat="false" ht="15" hidden="false" customHeight="false" outlineLevel="0" collapsed="false">
      <c r="A91" s="348" t="s">
        <v>1570</v>
      </c>
      <c r="B91" s="318"/>
      <c r="C91" s="251" t="n">
        <v>331.1</v>
      </c>
      <c r="D91" s="251" t="n">
        <v>275.3</v>
      </c>
      <c r="E91" s="251" t="n">
        <v>267.14</v>
      </c>
      <c r="F91" s="343" t="n">
        <f aca="false">E91/D91*100</f>
        <v>97.035960770069</v>
      </c>
      <c r="G91" s="251" t="n">
        <v>275.3</v>
      </c>
      <c r="H91" s="343" t="n">
        <f aca="false">G91/C91*100</f>
        <v>83.1470854726669</v>
      </c>
      <c r="I91" s="251" t="s">
        <v>1485</v>
      </c>
      <c r="J91" s="251" t="s">
        <v>1485</v>
      </c>
      <c r="K91" s="251" t="s">
        <v>1485</v>
      </c>
      <c r="L91" s="251" t="s">
        <v>1485</v>
      </c>
      <c r="M91" s="251" t="s">
        <v>1485</v>
      </c>
      <c r="N91" s="251" t="s">
        <v>1485</v>
      </c>
      <c r="O91" s="341"/>
      <c r="P91" s="342"/>
      <c r="Q91" s="342"/>
    </row>
    <row r="92" customFormat="false" ht="15" hidden="false" customHeight="false" outlineLevel="0" collapsed="false">
      <c r="A92" s="346" t="s">
        <v>1571</v>
      </c>
      <c r="B92" s="318"/>
      <c r="C92" s="251" t="n">
        <v>59.3</v>
      </c>
      <c r="D92" s="251"/>
      <c r="E92" s="251"/>
      <c r="F92" s="343" t="e">
        <f aca="false">E92/D92*100</f>
        <v>#DIV/0!</v>
      </c>
      <c r="G92" s="251" t="n">
        <v>0</v>
      </c>
      <c r="H92" s="343" t="n">
        <f aca="false">G92/C92*100</f>
        <v>0</v>
      </c>
      <c r="I92" s="251" t="s">
        <v>1485</v>
      </c>
      <c r="J92" s="251" t="s">
        <v>1485</v>
      </c>
      <c r="K92" s="251" t="s">
        <v>1485</v>
      </c>
      <c r="L92" s="251" t="s">
        <v>1485</v>
      </c>
      <c r="M92" s="251" t="s">
        <v>1485</v>
      </c>
      <c r="N92" s="251" t="s">
        <v>1485</v>
      </c>
      <c r="O92" s="341"/>
      <c r="P92" s="342"/>
      <c r="Q92" s="342"/>
    </row>
    <row r="93" customFormat="false" ht="15" hidden="false" customHeight="false" outlineLevel="0" collapsed="false">
      <c r="A93" s="346" t="s">
        <v>1572</v>
      </c>
      <c r="B93" s="318"/>
      <c r="C93" s="251" t="n">
        <v>352.3</v>
      </c>
      <c r="D93" s="251" t="n">
        <v>179.6</v>
      </c>
      <c r="E93" s="251" t="n">
        <v>186.6</v>
      </c>
      <c r="F93" s="343" t="n">
        <f aca="false">E93/D93*100</f>
        <v>103.897550111359</v>
      </c>
      <c r="G93" s="251" t="n">
        <v>186.6</v>
      </c>
      <c r="H93" s="343" t="n">
        <f aca="false">G93/C93*100</f>
        <v>52.966221969912</v>
      </c>
      <c r="I93" s="251" t="s">
        <v>1485</v>
      </c>
      <c r="J93" s="251" t="s">
        <v>1485</v>
      </c>
      <c r="K93" s="251" t="s">
        <v>1485</v>
      </c>
      <c r="L93" s="251" t="s">
        <v>1485</v>
      </c>
      <c r="M93" s="251" t="s">
        <v>1485</v>
      </c>
      <c r="N93" s="251" t="s">
        <v>1485</v>
      </c>
      <c r="O93" s="341"/>
      <c r="P93" s="342"/>
      <c r="Q93" s="342"/>
    </row>
    <row r="94" customFormat="false" ht="15" hidden="false" customHeight="false" outlineLevel="0" collapsed="false">
      <c r="A94" s="349" t="s">
        <v>1573</v>
      </c>
      <c r="B94" s="338" t="n">
        <v>15</v>
      </c>
      <c r="C94" s="339" t="n">
        <f aca="false">C75+C78+C81</f>
        <v>3681.2</v>
      </c>
      <c r="D94" s="339" t="n">
        <f aca="false">D75+D78+D81</f>
        <v>2384.9</v>
      </c>
      <c r="E94" s="339" t="n">
        <f aca="false">E75+E78+E81</f>
        <v>893.06</v>
      </c>
      <c r="F94" s="339" t="n">
        <f aca="false">E94/D94*100</f>
        <v>37.4464338127385</v>
      </c>
      <c r="G94" s="339" t="n">
        <f aca="false">SUM(G82:G93)</f>
        <v>2448.8</v>
      </c>
      <c r="H94" s="340" t="n">
        <f aca="false">G94/C94*100</f>
        <v>66.5217863740085</v>
      </c>
      <c r="I94" s="339" t="n">
        <f aca="false">I75+I78+I81</f>
        <v>2573.6888</v>
      </c>
      <c r="J94" s="340" t="n">
        <f aca="false">I94/G94*100</f>
        <v>105.1</v>
      </c>
      <c r="K94" s="339" t="n">
        <f aca="false">K75+K78+K81</f>
        <v>2676.636352</v>
      </c>
      <c r="L94" s="340" t="n">
        <f aca="false">K94/I94*100</f>
        <v>104</v>
      </c>
      <c r="M94" s="339" t="n">
        <f aca="false">M75+M78+M81</f>
        <v>2783.70180608</v>
      </c>
      <c r="N94" s="340" t="n">
        <f aca="false">M94/K94*100</f>
        <v>104</v>
      </c>
      <c r="O94" s="325"/>
      <c r="P94" s="325"/>
      <c r="Q94" s="325"/>
    </row>
    <row r="95" customFormat="false" ht="26.25" hidden="false" customHeight="false" outlineLevel="0" collapsed="false">
      <c r="A95" s="270" t="s">
        <v>1574</v>
      </c>
      <c r="B95" s="338" t="n">
        <v>16</v>
      </c>
      <c r="C95" s="339" t="n">
        <v>326.5</v>
      </c>
      <c r="D95" s="339"/>
      <c r="E95" s="339" t="n">
        <v>141.3</v>
      </c>
      <c r="F95" s="340" t="e">
        <f aca="false">E95/D95*100</f>
        <v>#DIV/0!</v>
      </c>
      <c r="G95" s="339" t="n">
        <v>141.3</v>
      </c>
      <c r="H95" s="340" t="n">
        <f aca="false">G95/C95*100</f>
        <v>43.2771822358346</v>
      </c>
      <c r="I95" s="251" t="n">
        <v>0</v>
      </c>
      <c r="J95" s="251" t="s">
        <v>1485</v>
      </c>
      <c r="K95" s="251" t="n">
        <v>0</v>
      </c>
      <c r="L95" s="251" t="s">
        <v>1485</v>
      </c>
      <c r="M95" s="251" t="n">
        <v>0</v>
      </c>
      <c r="N95" s="251" t="s">
        <v>1485</v>
      </c>
      <c r="O95" s="342"/>
      <c r="P95" s="342"/>
      <c r="Q95" s="342"/>
    </row>
    <row r="96" customFormat="false" ht="15" hidden="false" customHeight="false" outlineLevel="0" collapsed="false">
      <c r="A96" s="298" t="s">
        <v>1575</v>
      </c>
      <c r="B96" s="350" t="n">
        <v>17</v>
      </c>
      <c r="C96" s="351" t="n">
        <f aca="false">C94+C95</f>
        <v>4007.7</v>
      </c>
      <c r="D96" s="351" t="n">
        <f aca="false">D94+D95</f>
        <v>2384.9</v>
      </c>
      <c r="E96" s="351" t="n">
        <f aca="false">E94+E95</f>
        <v>1034.36</v>
      </c>
      <c r="F96" s="352" t="n">
        <f aca="false">E96/D96*100</f>
        <v>43.3712105329364</v>
      </c>
      <c r="G96" s="351" t="n">
        <f aca="false">G94+G95</f>
        <v>2590.1</v>
      </c>
      <c r="H96" s="352" t="n">
        <f aca="false">G96/C96*100</f>
        <v>64.6280909249695</v>
      </c>
      <c r="I96" s="351" t="n">
        <f aca="false">I94+I95</f>
        <v>2573.6888</v>
      </c>
      <c r="J96" s="352" t="n">
        <f aca="false">I96/G96*100</f>
        <v>99.36638739817</v>
      </c>
      <c r="K96" s="351" t="n">
        <f aca="false">K94+K95</f>
        <v>2676.636352</v>
      </c>
      <c r="L96" s="352" t="n">
        <f aca="false">K96/I96*100</f>
        <v>104</v>
      </c>
      <c r="M96" s="351" t="n">
        <f aca="false">M94+M95</f>
        <v>2783.70180608</v>
      </c>
      <c r="N96" s="352" t="n">
        <f aca="false">M96/K96*100</f>
        <v>104</v>
      </c>
      <c r="O96" s="96"/>
      <c r="P96" s="95"/>
      <c r="Q96" s="95"/>
    </row>
  </sheetData>
  <mergeCells count="46">
    <mergeCell ref="P1:R1"/>
    <mergeCell ref="A3:R3"/>
    <mergeCell ref="A4:A7"/>
    <mergeCell ref="B4:B7"/>
    <mergeCell ref="C4:C6"/>
    <mergeCell ref="D4:D5"/>
    <mergeCell ref="E4:E5"/>
    <mergeCell ref="F4:F5"/>
    <mergeCell ref="G4:G6"/>
    <mergeCell ref="H4:H6"/>
    <mergeCell ref="I4:I6"/>
    <mergeCell ref="J4:R4"/>
    <mergeCell ref="J5:K5"/>
    <mergeCell ref="L5:L6"/>
    <mergeCell ref="M5:N5"/>
    <mergeCell ref="O5:O6"/>
    <mergeCell ref="P5:Q5"/>
    <mergeCell ref="A40:R40"/>
    <mergeCell ref="A41:R41"/>
    <mergeCell ref="A43:R43"/>
    <mergeCell ref="A44:A47"/>
    <mergeCell ref="B44:B47"/>
    <mergeCell ref="C44:C46"/>
    <mergeCell ref="D44:D45"/>
    <mergeCell ref="E44:E45"/>
    <mergeCell ref="F44:F45"/>
    <mergeCell ref="G44:G46"/>
    <mergeCell ref="H44:H46"/>
    <mergeCell ref="I44:I46"/>
    <mergeCell ref="J44:R44"/>
    <mergeCell ref="J45:K45"/>
    <mergeCell ref="L45:L46"/>
    <mergeCell ref="M45:N45"/>
    <mergeCell ref="O45:O46"/>
    <mergeCell ref="P45:Q45"/>
    <mergeCell ref="A69:R69"/>
    <mergeCell ref="A71:N71"/>
    <mergeCell ref="A72:A74"/>
    <mergeCell ref="B72:B74"/>
    <mergeCell ref="C72:C73"/>
    <mergeCell ref="D72:D73"/>
    <mergeCell ref="E72:E73"/>
    <mergeCell ref="F72:F73"/>
    <mergeCell ref="G72:G73"/>
    <mergeCell ref="H72:H73"/>
    <mergeCell ref="I72:N72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41"/>
    <col collapsed="false" customWidth="true" hidden="false" outlineLevel="0" max="3" min="3" style="0" width="33.41"/>
    <col collapsed="false" customWidth="true" hidden="false" outlineLevel="0" max="4" min="4" style="0" width="14.85"/>
    <col collapsed="false" customWidth="true" hidden="false" outlineLevel="0" max="15" min="5" style="0" width="11.28"/>
  </cols>
  <sheetData>
    <row r="1" customFormat="false" ht="15" hidden="false" customHeight="true" outlineLevel="0" collapsed="false">
      <c r="E1" s="353"/>
      <c r="F1" s="353"/>
      <c r="G1" s="353"/>
      <c r="H1" s="353"/>
      <c r="I1" s="353"/>
      <c r="J1" s="353"/>
      <c r="K1" s="353"/>
      <c r="L1" s="353"/>
      <c r="M1" s="353"/>
      <c r="N1" s="354" t="s">
        <v>1576</v>
      </c>
      <c r="O1" s="354"/>
    </row>
    <row r="2" customFormat="false" ht="15" hidden="false" customHeight="false" outlineLevel="0" collapsed="false">
      <c r="E2" s="353"/>
      <c r="F2" s="353"/>
      <c r="G2" s="353"/>
      <c r="H2" s="353"/>
      <c r="I2" s="353"/>
      <c r="J2" s="353"/>
      <c r="K2" s="353"/>
      <c r="L2" s="353"/>
      <c r="M2" s="353"/>
      <c r="N2" s="355"/>
      <c r="O2" s="356" t="s">
        <v>459</v>
      </c>
      <c r="P2" s="357"/>
    </row>
    <row r="3" customFormat="false" ht="15" hidden="false" customHeight="true" outlineLevel="0" collapsed="false">
      <c r="A3" s="358" t="s">
        <v>1577</v>
      </c>
      <c r="B3" s="358"/>
      <c r="C3" s="358"/>
      <c r="D3" s="358"/>
      <c r="E3" s="240"/>
      <c r="F3" s="240"/>
      <c r="G3" s="240"/>
      <c r="H3" s="240"/>
      <c r="I3" s="240"/>
      <c r="J3" s="240"/>
      <c r="K3" s="240"/>
      <c r="L3" s="240"/>
      <c r="M3" s="240"/>
      <c r="N3" s="240"/>
      <c r="O3" s="240"/>
    </row>
    <row r="4" customFormat="false" ht="63.75" hidden="false" customHeight="true" outlineLevel="0" collapsed="false">
      <c r="A4" s="219" t="s">
        <v>460</v>
      </c>
      <c r="B4" s="219" t="s">
        <v>1578</v>
      </c>
      <c r="C4" s="219" t="s">
        <v>1579</v>
      </c>
      <c r="D4" s="219" t="s">
        <v>1580</v>
      </c>
      <c r="E4" s="220" t="s">
        <v>1581</v>
      </c>
      <c r="F4" s="219" t="s">
        <v>1582</v>
      </c>
      <c r="G4" s="219" t="s">
        <v>1583</v>
      </c>
      <c r="H4" s="219" t="s">
        <v>1584</v>
      </c>
      <c r="I4" s="219" t="s">
        <v>1585</v>
      </c>
      <c r="J4" s="219" t="s">
        <v>1586</v>
      </c>
      <c r="K4" s="219" t="s">
        <v>1587</v>
      </c>
      <c r="L4" s="219" t="s">
        <v>1588</v>
      </c>
      <c r="M4" s="219" t="s">
        <v>1589</v>
      </c>
      <c r="N4" s="219" t="s">
        <v>1590</v>
      </c>
      <c r="O4" s="219" t="s">
        <v>1591</v>
      </c>
    </row>
    <row r="5" customFormat="false" ht="15" hidden="false" customHeight="false" outlineLevel="0" collapsed="false">
      <c r="A5" s="219"/>
      <c r="B5" s="219"/>
      <c r="C5" s="219"/>
      <c r="D5" s="219"/>
      <c r="E5" s="219" t="n">
        <v>1</v>
      </c>
      <c r="F5" s="219" t="n">
        <v>2</v>
      </c>
      <c r="G5" s="219" t="n">
        <v>3</v>
      </c>
      <c r="H5" s="219" t="n">
        <v>4</v>
      </c>
      <c r="I5" s="219" t="n">
        <v>5</v>
      </c>
      <c r="J5" s="219" t="n">
        <v>6</v>
      </c>
      <c r="K5" s="219" t="n">
        <v>7</v>
      </c>
      <c r="L5" s="219" t="n">
        <v>8</v>
      </c>
      <c r="M5" s="219" t="n">
        <v>9</v>
      </c>
      <c r="N5" s="219" t="n">
        <v>10</v>
      </c>
      <c r="O5" s="219" t="n">
        <v>11</v>
      </c>
    </row>
    <row r="6" customFormat="false" ht="15" hidden="false" customHeight="false" outlineLevel="0" collapsed="false">
      <c r="A6" s="223" t="n">
        <v>1</v>
      </c>
      <c r="B6" s="223"/>
      <c r="C6" s="155" t="s">
        <v>1592</v>
      </c>
      <c r="D6" s="155"/>
      <c r="E6" s="359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15" hidden="false" customHeight="false" outlineLevel="0" collapsed="false">
      <c r="A7" s="223" t="n">
        <v>2</v>
      </c>
      <c r="B7" s="223"/>
      <c r="C7" s="155" t="s">
        <v>1592</v>
      </c>
      <c r="D7" s="155"/>
      <c r="E7" s="359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15" hidden="false" customHeight="false" outlineLevel="0" collapsed="false">
      <c r="A8" s="223" t="n">
        <v>3</v>
      </c>
      <c r="B8" s="223"/>
      <c r="C8" s="155" t="s">
        <v>1592</v>
      </c>
      <c r="D8" s="155"/>
      <c r="E8" s="359"/>
      <c r="F8" s="31"/>
      <c r="G8" s="31"/>
      <c r="H8" s="31"/>
      <c r="I8" s="31"/>
      <c r="J8" s="31"/>
      <c r="K8" s="31"/>
      <c r="L8" s="31"/>
      <c r="M8" s="31"/>
      <c r="N8" s="31"/>
      <c r="O8" s="31"/>
    </row>
    <row r="9" customFormat="false" ht="15" hidden="false" customHeight="true" outlineLevel="0" collapsed="false">
      <c r="A9" s="235" t="s">
        <v>1442</v>
      </c>
      <c r="B9" s="235"/>
      <c r="C9" s="235"/>
      <c r="D9" s="235"/>
      <c r="E9" s="236"/>
      <c r="F9" s="238"/>
      <c r="G9" s="238"/>
      <c r="H9" s="238"/>
      <c r="I9" s="238"/>
      <c r="J9" s="238"/>
      <c r="K9" s="238"/>
      <c r="L9" s="238"/>
      <c r="M9" s="238"/>
      <c r="N9" s="238"/>
      <c r="O9" s="238"/>
    </row>
    <row r="11" customFormat="false" ht="15" hidden="false" customHeight="true" outlineLevel="0" collapsed="false">
      <c r="C11" s="242" t="s">
        <v>1593</v>
      </c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360"/>
    </row>
    <row r="12" customFormat="false" ht="15" hidden="false" customHeight="true" outlineLevel="0" collapsed="false">
      <c r="C12" s="242" t="s">
        <v>1594</v>
      </c>
      <c r="D12" s="242"/>
      <c r="E12" s="242"/>
      <c r="F12" s="242"/>
      <c r="G12" s="242"/>
      <c r="H12" s="242"/>
      <c r="I12" s="242"/>
      <c r="J12" s="242"/>
      <c r="K12" s="242"/>
      <c r="L12" s="242"/>
      <c r="M12" s="242"/>
      <c r="N12" s="360"/>
    </row>
  </sheetData>
  <mergeCells count="9">
    <mergeCell ref="N1:O1"/>
    <mergeCell ref="A3:D3"/>
    <mergeCell ref="A4:A5"/>
    <mergeCell ref="B4:B5"/>
    <mergeCell ref="C4:C5"/>
    <mergeCell ref="D4:D5"/>
    <mergeCell ref="A9:D9"/>
    <mergeCell ref="C11:M11"/>
    <mergeCell ref="C12: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14"/>
    <col collapsed="false" customWidth="true" hidden="false" outlineLevel="0" max="3" min="3" style="0" width="23.7"/>
    <col collapsed="false" customWidth="true" hidden="false" outlineLevel="0" max="4" min="4" style="0" width="21.42"/>
    <col collapsed="false" customWidth="true" hidden="false" outlineLevel="0" max="5" min="5" style="0" width="35.28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10" min="10" style="0" width="12.7"/>
    <col collapsed="false" customWidth="true" hidden="false" outlineLevel="0" max="11" min="11" style="0" width="19.41"/>
    <col collapsed="false" customWidth="true" hidden="false" outlineLevel="0" max="12" min="12" style="0" width="17.42"/>
    <col collapsed="false" customWidth="true" hidden="false" outlineLevel="0" max="14" min="13" style="0" width="17.7"/>
    <col collapsed="false" customWidth="true" hidden="false" outlineLevel="0" max="15" min="15" style="0" width="30.85"/>
  </cols>
  <sheetData>
    <row r="1" customFormat="false" ht="15" hidden="false" customHeight="false" outlineLevel="0" collapsed="false">
      <c r="B1" s="361"/>
      <c r="C1" s="362"/>
      <c r="D1" s="362"/>
      <c r="E1" s="361"/>
      <c r="F1" s="361"/>
      <c r="G1" s="361"/>
      <c r="H1" s="361"/>
      <c r="I1" s="361"/>
      <c r="J1" s="361"/>
      <c r="K1" s="361"/>
      <c r="L1" s="363"/>
      <c r="M1" s="363"/>
      <c r="N1" s="216"/>
      <c r="O1" s="216" t="s">
        <v>1595</v>
      </c>
      <c r="P1" s="306"/>
    </row>
    <row r="2" customFormat="false" ht="15" hidden="false" customHeight="false" outlineLevel="0" collapsed="false">
      <c r="B2" s="361"/>
      <c r="C2" s="362"/>
      <c r="D2" s="362"/>
      <c r="E2" s="361"/>
      <c r="F2" s="361"/>
      <c r="G2" s="361"/>
      <c r="H2" s="361"/>
      <c r="I2" s="361"/>
      <c r="J2" s="361"/>
      <c r="K2" s="361"/>
      <c r="L2" s="363"/>
      <c r="M2" s="363"/>
      <c r="N2" s="216"/>
      <c r="O2" s="216" t="s">
        <v>1596</v>
      </c>
    </row>
    <row r="3" customFormat="false" ht="15" hidden="false" customHeight="true" outlineLevel="0" collapsed="false">
      <c r="A3" s="364" t="s">
        <v>1597</v>
      </c>
      <c r="B3" s="364"/>
      <c r="C3" s="364"/>
      <c r="D3" s="364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5"/>
      <c r="P3" s="365"/>
      <c r="Q3" s="365"/>
    </row>
    <row r="4" customFormat="false" ht="15" hidden="false" customHeight="true" outlineLevel="0" collapsed="false">
      <c r="A4" s="219" t="s">
        <v>460</v>
      </c>
      <c r="B4" s="219" t="s">
        <v>1598</v>
      </c>
      <c r="C4" s="219" t="s">
        <v>1599</v>
      </c>
      <c r="D4" s="219" t="s">
        <v>1578</v>
      </c>
      <c r="E4" s="219" t="s">
        <v>1600</v>
      </c>
      <c r="F4" s="245" t="s">
        <v>1601</v>
      </c>
      <c r="G4" s="245" t="s">
        <v>1602</v>
      </c>
      <c r="H4" s="116" t="s">
        <v>1470</v>
      </c>
      <c r="I4" s="116" t="s">
        <v>1471</v>
      </c>
      <c r="J4" s="245" t="s">
        <v>1603</v>
      </c>
      <c r="K4" s="245" t="s">
        <v>1604</v>
      </c>
      <c r="L4" s="245" t="s">
        <v>1363</v>
      </c>
      <c r="M4" s="245" t="s">
        <v>1365</v>
      </c>
      <c r="N4" s="245" t="s">
        <v>1367</v>
      </c>
      <c r="O4" s="245" t="s">
        <v>1605</v>
      </c>
      <c r="P4" s="240"/>
    </row>
    <row r="5" customFormat="false" ht="46.5" hidden="false" customHeight="true" outlineLevel="0" collapsed="false">
      <c r="A5" s="219"/>
      <c r="B5" s="219"/>
      <c r="C5" s="219"/>
      <c r="D5" s="219" t="s">
        <v>1578</v>
      </c>
      <c r="E5" s="219"/>
      <c r="F5" s="245"/>
      <c r="G5" s="245"/>
      <c r="H5" s="245" t="s">
        <v>1474</v>
      </c>
      <c r="I5" s="245" t="s">
        <v>1606</v>
      </c>
      <c r="J5" s="245"/>
      <c r="K5" s="245"/>
      <c r="L5" s="245"/>
      <c r="M5" s="245"/>
      <c r="N5" s="245"/>
      <c r="O5" s="245"/>
      <c r="P5" s="240"/>
    </row>
    <row r="6" customFormat="false" ht="25.5" hidden="false" customHeight="true" outlineLevel="0" collapsed="false">
      <c r="A6" s="366" t="n">
        <v>1</v>
      </c>
      <c r="B6" s="366" t="n">
        <v>2</v>
      </c>
      <c r="C6" s="366" t="n">
        <v>3</v>
      </c>
      <c r="D6" s="366" t="n">
        <v>4</v>
      </c>
      <c r="E6" s="366" t="n">
        <v>5</v>
      </c>
      <c r="F6" s="366" t="n">
        <v>6</v>
      </c>
      <c r="G6" s="366" t="n">
        <v>7</v>
      </c>
      <c r="H6" s="366" t="n">
        <v>8</v>
      </c>
      <c r="I6" s="366" t="n">
        <v>9</v>
      </c>
      <c r="J6" s="366" t="n">
        <v>10</v>
      </c>
      <c r="K6" s="366" t="s">
        <v>1607</v>
      </c>
      <c r="L6" s="366" t="s">
        <v>1608</v>
      </c>
      <c r="M6" s="366" t="s">
        <v>1609</v>
      </c>
      <c r="N6" s="366" t="s">
        <v>1610</v>
      </c>
      <c r="O6" s="366" t="n">
        <v>15</v>
      </c>
      <c r="P6" s="240"/>
    </row>
    <row r="7" customFormat="false" ht="109.5" hidden="false" customHeight="true" outlineLevel="0" collapsed="false">
      <c r="A7" s="366" t="n">
        <v>1</v>
      </c>
      <c r="B7" s="367" t="s">
        <v>1611</v>
      </c>
      <c r="C7" s="368" t="s">
        <v>1612</v>
      </c>
      <c r="D7" s="369" t="s">
        <v>1613</v>
      </c>
      <c r="E7" s="370" t="s">
        <v>1614</v>
      </c>
      <c r="F7" s="371"/>
      <c r="G7" s="371" t="n">
        <v>12.5</v>
      </c>
      <c r="H7" s="371"/>
      <c r="I7" s="371"/>
      <c r="J7" s="371"/>
      <c r="K7" s="371" t="n">
        <f aca="false">I7+((I7-J7)/5)*7</f>
        <v>0</v>
      </c>
      <c r="L7" s="371" t="n">
        <v>0</v>
      </c>
      <c r="M7" s="371" t="n">
        <v>0</v>
      </c>
      <c r="N7" s="371" t="n">
        <v>0</v>
      </c>
      <c r="O7" s="372"/>
      <c r="P7" s="240"/>
    </row>
    <row r="8" customFormat="false" ht="90" hidden="false" customHeight="true" outlineLevel="0" collapsed="false">
      <c r="A8" s="366" t="n">
        <v>2</v>
      </c>
      <c r="B8" s="367" t="s">
        <v>1611</v>
      </c>
      <c r="C8" s="368" t="s">
        <v>1612</v>
      </c>
      <c r="D8" s="369" t="s">
        <v>1615</v>
      </c>
      <c r="E8" s="373" t="s">
        <v>1616</v>
      </c>
      <c r="F8" s="374" t="n">
        <v>5</v>
      </c>
      <c r="G8" s="371"/>
      <c r="H8" s="371"/>
      <c r="I8" s="371"/>
      <c r="J8" s="371"/>
      <c r="K8" s="371" t="n">
        <f aca="false">I8+((I8-J8)/5)*7</f>
        <v>0</v>
      </c>
      <c r="L8" s="371" t="n">
        <v>0</v>
      </c>
      <c r="M8" s="371" t="n">
        <v>0</v>
      </c>
      <c r="N8" s="371" t="n">
        <v>0</v>
      </c>
      <c r="O8" s="372"/>
      <c r="P8" s="240"/>
    </row>
    <row r="9" customFormat="false" ht="130.5" hidden="false" customHeight="true" outlineLevel="0" collapsed="false">
      <c r="A9" s="366" t="n">
        <v>3</v>
      </c>
      <c r="B9" s="367" t="s">
        <v>1617</v>
      </c>
      <c r="C9" s="375" t="s">
        <v>1618</v>
      </c>
      <c r="D9" s="376" t="s">
        <v>1619</v>
      </c>
      <c r="E9" s="377" t="s">
        <v>1620</v>
      </c>
      <c r="F9" s="378" t="n">
        <v>7.2</v>
      </c>
      <c r="G9" s="371" t="n">
        <v>4.6</v>
      </c>
      <c r="H9" s="371" t="n">
        <v>10</v>
      </c>
      <c r="I9" s="371" t="n">
        <v>1.7</v>
      </c>
      <c r="J9" s="371"/>
      <c r="K9" s="371" t="n">
        <v>5</v>
      </c>
      <c r="L9" s="371" t="n">
        <v>5</v>
      </c>
      <c r="M9" s="371" t="n">
        <v>5</v>
      </c>
      <c r="N9" s="371" t="n">
        <v>5</v>
      </c>
      <c r="O9" s="372"/>
      <c r="P9" s="240"/>
    </row>
    <row r="10" customFormat="false" ht="78.75" hidden="false" customHeight="true" outlineLevel="0" collapsed="false">
      <c r="A10" s="366" t="n">
        <v>4</v>
      </c>
      <c r="B10" s="367" t="s">
        <v>1617</v>
      </c>
      <c r="C10" s="375" t="s">
        <v>1618</v>
      </c>
      <c r="D10" s="376" t="s">
        <v>1621</v>
      </c>
      <c r="E10" s="379" t="s">
        <v>1622</v>
      </c>
      <c r="F10" s="378" t="n">
        <v>12.1</v>
      </c>
      <c r="G10" s="371" t="n">
        <v>12.8</v>
      </c>
      <c r="H10" s="371" t="n">
        <v>20</v>
      </c>
      <c r="I10" s="371" t="n">
        <v>8.3</v>
      </c>
      <c r="J10" s="371"/>
      <c r="K10" s="371" t="n">
        <v>12.5</v>
      </c>
      <c r="L10" s="371" t="n">
        <f aca="false">(F10+G10+K10)/3</f>
        <v>12.4666666666667</v>
      </c>
      <c r="M10" s="371" t="n">
        <v>12.5</v>
      </c>
      <c r="N10" s="371" t="n">
        <f aca="false">(K10+L10+M10)/3</f>
        <v>12.4888888888889</v>
      </c>
      <c r="O10" s="372"/>
      <c r="P10" s="240"/>
    </row>
    <row r="11" customFormat="false" ht="37.5" hidden="false" customHeight="true" outlineLevel="0" collapsed="false">
      <c r="A11" s="366" t="n">
        <v>5</v>
      </c>
      <c r="B11" s="367" t="s">
        <v>1617</v>
      </c>
      <c r="C11" s="375" t="s">
        <v>1618</v>
      </c>
      <c r="D11" s="376" t="s">
        <v>1623</v>
      </c>
      <c r="E11" s="379" t="s">
        <v>1624</v>
      </c>
      <c r="F11" s="378" t="n">
        <v>1</v>
      </c>
      <c r="G11" s="371" t="n">
        <v>0.5</v>
      </c>
      <c r="H11" s="371" t="n">
        <v>10</v>
      </c>
      <c r="I11" s="371" t="n">
        <v>2.5</v>
      </c>
      <c r="J11" s="371"/>
      <c r="K11" s="371" t="n">
        <f aca="false">I11+((I11-J11)/5)*7</f>
        <v>6</v>
      </c>
      <c r="L11" s="371" t="n">
        <v>6</v>
      </c>
      <c r="M11" s="371" t="n">
        <v>6</v>
      </c>
      <c r="N11" s="371" t="n">
        <v>6</v>
      </c>
      <c r="O11" s="372"/>
      <c r="P11" s="240"/>
    </row>
    <row r="12" customFormat="false" ht="36.75" hidden="false" customHeight="true" outlineLevel="0" collapsed="false">
      <c r="A12" s="366" t="n">
        <v>6</v>
      </c>
      <c r="B12" s="367" t="s">
        <v>1617</v>
      </c>
      <c r="C12" s="375" t="s">
        <v>1618</v>
      </c>
      <c r="D12" s="376" t="s">
        <v>1625</v>
      </c>
      <c r="E12" s="379" t="s">
        <v>1626</v>
      </c>
      <c r="F12" s="378" t="n">
        <v>4</v>
      </c>
      <c r="G12" s="371" t="n">
        <v>0</v>
      </c>
      <c r="H12" s="371" t="n">
        <v>0</v>
      </c>
      <c r="I12" s="371" t="n">
        <v>0</v>
      </c>
      <c r="J12" s="371"/>
      <c r="K12" s="371" t="n">
        <f aca="false">I12+((I12-J12)/5)*7</f>
        <v>0</v>
      </c>
      <c r="L12" s="371" t="n">
        <v>0</v>
      </c>
      <c r="M12" s="371" t="n">
        <v>0</v>
      </c>
      <c r="N12" s="371" t="n">
        <f aca="false">(K12+L12+M12)/3</f>
        <v>0</v>
      </c>
      <c r="O12" s="372"/>
      <c r="P12" s="240"/>
    </row>
    <row r="13" customFormat="false" ht="39.75" hidden="false" customHeight="true" outlineLevel="0" collapsed="false">
      <c r="A13" s="366" t="n">
        <v>7</v>
      </c>
      <c r="B13" s="367" t="s">
        <v>1617</v>
      </c>
      <c r="C13" s="375" t="s">
        <v>1618</v>
      </c>
      <c r="D13" s="376" t="s">
        <v>1627</v>
      </c>
      <c r="E13" s="379" t="s">
        <v>1628</v>
      </c>
      <c r="F13" s="378" t="n">
        <v>0.25</v>
      </c>
      <c r="G13" s="371"/>
      <c r="H13" s="371" t="n">
        <v>0</v>
      </c>
      <c r="I13" s="371" t="n">
        <v>0</v>
      </c>
      <c r="J13" s="371"/>
      <c r="K13" s="371" t="n">
        <f aca="false">I13+((I13-J13)/5)*7</f>
        <v>0</v>
      </c>
      <c r="L13" s="371" t="n">
        <v>0</v>
      </c>
      <c r="M13" s="371" t="n">
        <f aca="false">(G13+K13+L13)/3</f>
        <v>0</v>
      </c>
      <c r="N13" s="371" t="n">
        <f aca="false">(K13+L13+M13)/3</f>
        <v>0</v>
      </c>
      <c r="O13" s="372"/>
      <c r="P13" s="240"/>
    </row>
    <row r="14" customFormat="false" ht="40.5" hidden="false" customHeight="true" outlineLevel="0" collapsed="false">
      <c r="A14" s="366" t="n">
        <v>8</v>
      </c>
      <c r="B14" s="367" t="s">
        <v>1617</v>
      </c>
      <c r="C14" s="375" t="s">
        <v>1618</v>
      </c>
      <c r="D14" s="376" t="s">
        <v>1629</v>
      </c>
      <c r="E14" s="379" t="s">
        <v>1630</v>
      </c>
      <c r="F14" s="378" t="n">
        <v>0.0025</v>
      </c>
      <c r="G14" s="371"/>
      <c r="H14" s="371" t="n">
        <v>0</v>
      </c>
      <c r="I14" s="371" t="n">
        <v>0</v>
      </c>
      <c r="J14" s="371"/>
      <c r="K14" s="371" t="n">
        <f aca="false">I14+((I14-J14)/5)*7</f>
        <v>0</v>
      </c>
      <c r="L14" s="371" t="n">
        <f aca="false">(F14+G14+K14)/3</f>
        <v>0.000833333333333333</v>
      </c>
      <c r="M14" s="371" t="n">
        <f aca="false">(G14+K14+L14)/3</f>
        <v>0.000277777777777778</v>
      </c>
      <c r="N14" s="371" t="n">
        <f aca="false">(K14+L14+M14)/3</f>
        <v>0.00037037037037037</v>
      </c>
      <c r="O14" s="372"/>
      <c r="P14" s="240"/>
    </row>
    <row r="15" customFormat="false" ht="42.75" hidden="false" customHeight="true" outlineLevel="0" collapsed="false">
      <c r="A15" s="366" t="n">
        <v>9</v>
      </c>
      <c r="B15" s="367" t="s">
        <v>1617</v>
      </c>
      <c r="C15" s="375" t="s">
        <v>1618</v>
      </c>
      <c r="D15" s="376" t="s">
        <v>1631</v>
      </c>
      <c r="E15" s="379" t="s">
        <v>1616</v>
      </c>
      <c r="F15" s="378" t="n">
        <v>2.6</v>
      </c>
      <c r="G15" s="371" t="n">
        <v>2.7</v>
      </c>
      <c r="H15" s="371" t="n">
        <v>7</v>
      </c>
      <c r="I15" s="371" t="n">
        <v>0</v>
      </c>
      <c r="J15" s="371"/>
      <c r="K15" s="371" t="n">
        <v>3</v>
      </c>
      <c r="L15" s="371" t="n">
        <v>3</v>
      </c>
      <c r="M15" s="371" t="n">
        <v>3</v>
      </c>
      <c r="N15" s="371" t="n">
        <v>3</v>
      </c>
      <c r="O15" s="372"/>
      <c r="P15" s="240"/>
    </row>
    <row r="16" customFormat="false" ht="44.25" hidden="false" customHeight="true" outlineLevel="0" collapsed="false">
      <c r="A16" s="366" t="n">
        <v>10</v>
      </c>
      <c r="B16" s="367" t="s">
        <v>1617</v>
      </c>
      <c r="C16" s="375" t="s">
        <v>1618</v>
      </c>
      <c r="D16" s="376" t="s">
        <v>1632</v>
      </c>
      <c r="E16" s="379" t="s">
        <v>1633</v>
      </c>
      <c r="F16" s="378" t="n">
        <v>20.8</v>
      </c>
      <c r="G16" s="371" t="n">
        <v>6.5</v>
      </c>
      <c r="H16" s="371" t="n">
        <v>25</v>
      </c>
      <c r="I16" s="371" t="n">
        <v>1.8</v>
      </c>
      <c r="J16" s="371"/>
      <c r="K16" s="371" t="n">
        <v>7</v>
      </c>
      <c r="L16" s="371" t="n">
        <v>7</v>
      </c>
      <c r="M16" s="371" t="n">
        <v>7</v>
      </c>
      <c r="N16" s="371" t="n">
        <v>7</v>
      </c>
      <c r="O16" s="372"/>
      <c r="P16" s="240"/>
    </row>
    <row r="17" customFormat="false" ht="112.5" hidden="false" customHeight="true" outlineLevel="0" collapsed="false">
      <c r="A17" s="366" t="n">
        <v>11</v>
      </c>
      <c r="B17" s="380" t="n">
        <v>130</v>
      </c>
      <c r="C17" s="381" t="s">
        <v>1634</v>
      </c>
      <c r="D17" s="376" t="s">
        <v>1635</v>
      </c>
      <c r="E17" s="379" t="s">
        <v>1636</v>
      </c>
      <c r="F17" s="251" t="n">
        <v>0</v>
      </c>
      <c r="G17" s="371" t="n">
        <v>453.2</v>
      </c>
      <c r="H17" s="371" t="n">
        <v>0</v>
      </c>
      <c r="I17" s="371" t="n">
        <v>121.75</v>
      </c>
      <c r="J17" s="371" t="n">
        <v>121.75</v>
      </c>
      <c r="K17" s="371" t="n">
        <f aca="false">I17+((I17-J17)/5)*7</f>
        <v>121.75</v>
      </c>
      <c r="L17" s="371" t="n">
        <v>0</v>
      </c>
      <c r="M17" s="371" t="n">
        <v>0</v>
      </c>
      <c r="N17" s="371" t="n">
        <v>0</v>
      </c>
      <c r="O17" s="372" t="s">
        <v>1637</v>
      </c>
      <c r="P17" s="240"/>
    </row>
    <row r="18" customFormat="false" ht="56.25" hidden="false" customHeight="true" outlineLevel="0" collapsed="false">
      <c r="A18" s="366" t="n">
        <v>12</v>
      </c>
      <c r="B18" s="380" t="n">
        <v>162</v>
      </c>
      <c r="C18" s="368" t="s">
        <v>1638</v>
      </c>
      <c r="D18" s="376" t="s">
        <v>1639</v>
      </c>
      <c r="E18" s="379" t="s">
        <v>1620</v>
      </c>
      <c r="F18" s="378" t="n">
        <v>7</v>
      </c>
      <c r="G18" s="371" t="n">
        <v>7</v>
      </c>
      <c r="H18" s="371" t="n">
        <v>17</v>
      </c>
      <c r="I18" s="371" t="n">
        <v>2</v>
      </c>
      <c r="J18" s="371"/>
      <c r="K18" s="371" t="n">
        <v>7</v>
      </c>
      <c r="L18" s="371" t="n">
        <v>7</v>
      </c>
      <c r="M18" s="371" t="n">
        <v>7</v>
      </c>
      <c r="N18" s="371" t="n">
        <v>7</v>
      </c>
      <c r="O18" s="372"/>
      <c r="P18" s="240"/>
    </row>
    <row r="19" customFormat="false" ht="56.25" hidden="false" customHeight="true" outlineLevel="0" collapsed="false">
      <c r="A19" s="366" t="n">
        <v>13</v>
      </c>
      <c r="B19" s="380" t="n">
        <v>162</v>
      </c>
      <c r="C19" s="368" t="s">
        <v>1638</v>
      </c>
      <c r="D19" s="376" t="s">
        <v>1640</v>
      </c>
      <c r="E19" s="379" t="s">
        <v>1622</v>
      </c>
      <c r="F19" s="378" t="n">
        <v>134</v>
      </c>
      <c r="G19" s="371" t="n">
        <v>84.14</v>
      </c>
      <c r="H19" s="371" t="n">
        <v>100</v>
      </c>
      <c r="I19" s="371" t="n">
        <v>24.9</v>
      </c>
      <c r="J19" s="371"/>
      <c r="K19" s="371" t="n">
        <v>85</v>
      </c>
      <c r="L19" s="371" t="n">
        <v>85</v>
      </c>
      <c r="M19" s="371" t="n">
        <v>85</v>
      </c>
      <c r="N19" s="371" t="n">
        <v>85</v>
      </c>
      <c r="O19" s="372"/>
      <c r="P19" s="240"/>
    </row>
    <row r="20" customFormat="false" ht="56.25" hidden="false" customHeight="true" outlineLevel="0" collapsed="false">
      <c r="A20" s="366" t="n">
        <v>14</v>
      </c>
      <c r="B20" s="380" t="n">
        <v>162</v>
      </c>
      <c r="C20" s="368" t="s">
        <v>1638</v>
      </c>
      <c r="D20" s="376" t="s">
        <v>1641</v>
      </c>
      <c r="E20" s="379" t="s">
        <v>1624</v>
      </c>
      <c r="F20" s="378" t="n">
        <v>12.75</v>
      </c>
      <c r="G20" s="371" t="n">
        <v>14.5</v>
      </c>
      <c r="H20" s="371" t="n">
        <v>22</v>
      </c>
      <c r="I20" s="371" t="n">
        <v>162.1</v>
      </c>
      <c r="J20" s="371" t="n">
        <v>150</v>
      </c>
      <c r="K20" s="371" t="n">
        <v>22</v>
      </c>
      <c r="L20" s="371" t="n">
        <v>22</v>
      </c>
      <c r="M20" s="371" t="n">
        <v>22</v>
      </c>
      <c r="N20" s="371" t="n">
        <v>22</v>
      </c>
      <c r="O20" s="372" t="s">
        <v>1642</v>
      </c>
      <c r="P20" s="240"/>
    </row>
    <row r="21" customFormat="false" ht="51.75" hidden="false" customHeight="true" outlineLevel="0" collapsed="false">
      <c r="A21" s="366" t="n">
        <v>15</v>
      </c>
      <c r="B21" s="380" t="n">
        <v>162</v>
      </c>
      <c r="C21" s="368" t="s">
        <v>1638</v>
      </c>
      <c r="D21" s="376" t="s">
        <v>1643</v>
      </c>
      <c r="E21" s="379" t="s">
        <v>1644</v>
      </c>
      <c r="F21" s="378" t="n">
        <v>25</v>
      </c>
      <c r="G21" s="371" t="n">
        <v>0</v>
      </c>
      <c r="H21" s="371" t="n">
        <v>15</v>
      </c>
      <c r="I21" s="371" t="n">
        <v>0</v>
      </c>
      <c r="J21" s="371"/>
      <c r="K21" s="371" t="n">
        <f aca="false">I21+((I21-J21)/5)*7</f>
        <v>0</v>
      </c>
      <c r="L21" s="371" t="n">
        <v>0</v>
      </c>
      <c r="M21" s="371" t="n">
        <v>0</v>
      </c>
      <c r="N21" s="371" t="n">
        <f aca="false">(K21+L21+M21)/3</f>
        <v>0</v>
      </c>
      <c r="O21" s="372"/>
      <c r="P21" s="240"/>
    </row>
    <row r="22" customFormat="false" ht="51.75" hidden="false" customHeight="true" outlineLevel="0" collapsed="false">
      <c r="A22" s="366" t="n">
        <v>16</v>
      </c>
      <c r="B22" s="380" t="n">
        <v>162</v>
      </c>
      <c r="C22" s="368" t="s">
        <v>1638</v>
      </c>
      <c r="D22" s="376" t="s">
        <v>1645</v>
      </c>
      <c r="E22" s="379" t="s">
        <v>1646</v>
      </c>
      <c r="F22" s="378" t="n">
        <v>0</v>
      </c>
      <c r="G22" s="371" t="n">
        <v>0</v>
      </c>
      <c r="H22" s="371" t="n">
        <v>0</v>
      </c>
      <c r="I22" s="371" t="n">
        <v>1</v>
      </c>
      <c r="J22" s="371"/>
      <c r="K22" s="371" t="n">
        <v>1</v>
      </c>
      <c r="L22" s="371" t="n">
        <v>0</v>
      </c>
      <c r="M22" s="371" t="n">
        <v>0</v>
      </c>
      <c r="N22" s="371" t="n">
        <v>0</v>
      </c>
      <c r="O22" s="372"/>
      <c r="P22" s="240"/>
    </row>
    <row r="23" customFormat="false" ht="54.75" hidden="false" customHeight="true" outlineLevel="0" collapsed="false">
      <c r="A23" s="366" t="n">
        <v>17</v>
      </c>
      <c r="B23" s="380" t="n">
        <v>162</v>
      </c>
      <c r="C23" s="368" t="s">
        <v>1638</v>
      </c>
      <c r="D23" s="376" t="s">
        <v>1647</v>
      </c>
      <c r="E23" s="379" t="s">
        <v>1648</v>
      </c>
      <c r="F23" s="378" t="n">
        <v>3</v>
      </c>
      <c r="G23" s="371" t="n">
        <v>0</v>
      </c>
      <c r="H23" s="371" t="n">
        <v>0</v>
      </c>
      <c r="I23" s="371" t="n">
        <v>0</v>
      </c>
      <c r="J23" s="371"/>
      <c r="K23" s="371" t="n">
        <f aca="false">I23+((I23-J23)/5)*7</f>
        <v>0</v>
      </c>
      <c r="L23" s="371" t="n">
        <v>0</v>
      </c>
      <c r="M23" s="371" t="n">
        <v>0</v>
      </c>
      <c r="N23" s="371" t="n">
        <f aca="false">(K23+L23+M23)/3</f>
        <v>0</v>
      </c>
      <c r="O23" s="372"/>
      <c r="P23" s="240"/>
    </row>
    <row r="24" customFormat="false" ht="54.75" hidden="false" customHeight="true" outlineLevel="0" collapsed="false">
      <c r="A24" s="366" t="n">
        <v>18</v>
      </c>
      <c r="B24" s="380" t="n">
        <v>162</v>
      </c>
      <c r="C24" s="368" t="s">
        <v>1638</v>
      </c>
      <c r="D24" s="376" t="s">
        <v>1649</v>
      </c>
      <c r="E24" s="379" t="s">
        <v>1650</v>
      </c>
      <c r="F24" s="378" t="n">
        <v>15.2</v>
      </c>
      <c r="G24" s="371" t="n">
        <v>43.25</v>
      </c>
      <c r="H24" s="371" t="n">
        <v>60</v>
      </c>
      <c r="I24" s="371" t="n">
        <v>23</v>
      </c>
      <c r="J24" s="371"/>
      <c r="K24" s="371" t="n">
        <f aca="false">I24+((I24-J24)/5)*7</f>
        <v>55.2</v>
      </c>
      <c r="L24" s="371" t="n">
        <v>55.2</v>
      </c>
      <c r="M24" s="371" t="n">
        <v>55.2</v>
      </c>
      <c r="N24" s="371" t="n">
        <v>55.2</v>
      </c>
      <c r="O24" s="372"/>
      <c r="P24" s="240"/>
    </row>
    <row r="25" customFormat="false" ht="48.75" hidden="false" customHeight="true" outlineLevel="0" collapsed="false">
      <c r="A25" s="366" t="n">
        <v>19</v>
      </c>
      <c r="B25" s="380" t="n">
        <v>162</v>
      </c>
      <c r="C25" s="368" t="s">
        <v>1638</v>
      </c>
      <c r="D25" s="376" t="s">
        <v>1651</v>
      </c>
      <c r="E25" s="379" t="s">
        <v>1652</v>
      </c>
      <c r="F25" s="378" t="n">
        <v>-10</v>
      </c>
      <c r="G25" s="371" t="n">
        <v>0</v>
      </c>
      <c r="H25" s="371" t="n">
        <v>0</v>
      </c>
      <c r="I25" s="371" t="n">
        <v>10.15</v>
      </c>
      <c r="J25" s="371"/>
      <c r="K25" s="371" t="n">
        <v>10.2</v>
      </c>
      <c r="L25" s="371" t="n">
        <v>0</v>
      </c>
      <c r="M25" s="371" t="n">
        <v>0</v>
      </c>
      <c r="N25" s="371" t="n">
        <v>0</v>
      </c>
      <c r="O25" s="372"/>
      <c r="P25" s="240"/>
    </row>
    <row r="26" customFormat="false" ht="47.25" hidden="false" customHeight="true" outlineLevel="0" collapsed="false">
      <c r="A26" s="366" t="n">
        <v>20</v>
      </c>
      <c r="B26" s="380" t="n">
        <v>162</v>
      </c>
      <c r="C26" s="368" t="s">
        <v>1638</v>
      </c>
      <c r="D26" s="376" t="s">
        <v>1653</v>
      </c>
      <c r="E26" s="379" t="s">
        <v>1630</v>
      </c>
      <c r="F26" s="378" t="n">
        <v>6.3</v>
      </c>
      <c r="G26" s="371" t="n">
        <v>4.64</v>
      </c>
      <c r="H26" s="371" t="n">
        <v>3</v>
      </c>
      <c r="I26" s="371" t="n">
        <v>2.4</v>
      </c>
      <c r="J26" s="371"/>
      <c r="K26" s="371" t="n">
        <v>4.5</v>
      </c>
      <c r="L26" s="371" t="n">
        <v>4.5</v>
      </c>
      <c r="M26" s="371" t="n">
        <v>4.5</v>
      </c>
      <c r="N26" s="371" t="n">
        <f aca="false">(K26+L26+M26)/3</f>
        <v>4.5</v>
      </c>
      <c r="O26" s="372"/>
      <c r="P26" s="240"/>
    </row>
    <row r="27" customFormat="false" ht="52.5" hidden="false" customHeight="true" outlineLevel="0" collapsed="false">
      <c r="A27" s="366" t="n">
        <v>21</v>
      </c>
      <c r="B27" s="380" t="n">
        <v>162</v>
      </c>
      <c r="C27" s="368" t="s">
        <v>1638</v>
      </c>
      <c r="D27" s="376" t="s">
        <v>1654</v>
      </c>
      <c r="E27" s="379" t="s">
        <v>1616</v>
      </c>
      <c r="F27" s="378" t="n">
        <v>157.7</v>
      </c>
      <c r="G27" s="371" t="n">
        <v>73</v>
      </c>
      <c r="H27" s="371" t="n">
        <v>40</v>
      </c>
      <c r="I27" s="371" t="n">
        <v>41</v>
      </c>
      <c r="J27" s="371"/>
      <c r="K27" s="371" t="n">
        <v>70</v>
      </c>
      <c r="L27" s="371" t="n">
        <v>70</v>
      </c>
      <c r="M27" s="371" t="n">
        <v>70</v>
      </c>
      <c r="N27" s="371" t="n">
        <v>70</v>
      </c>
      <c r="O27" s="372"/>
      <c r="P27" s="240"/>
    </row>
    <row r="28" customFormat="false" ht="49.5" hidden="false" customHeight="true" outlineLevel="0" collapsed="false">
      <c r="A28" s="366" t="n">
        <v>22</v>
      </c>
      <c r="B28" s="380" t="n">
        <v>162</v>
      </c>
      <c r="C28" s="368" t="s">
        <v>1638</v>
      </c>
      <c r="D28" s="376" t="s">
        <v>1655</v>
      </c>
      <c r="E28" s="379" t="s">
        <v>1633</v>
      </c>
      <c r="F28" s="378" t="n">
        <v>210.5</v>
      </c>
      <c r="G28" s="371" t="n">
        <v>235.8</v>
      </c>
      <c r="H28" s="371" t="n">
        <v>180</v>
      </c>
      <c r="I28" s="371" t="n">
        <v>134.8</v>
      </c>
      <c r="J28" s="371"/>
      <c r="K28" s="371" t="n">
        <v>200</v>
      </c>
      <c r="L28" s="371" t="n">
        <v>220</v>
      </c>
      <c r="M28" s="371" t="n">
        <v>220</v>
      </c>
      <c r="N28" s="371" t="n">
        <v>220</v>
      </c>
      <c r="O28" s="372"/>
      <c r="P28" s="240"/>
    </row>
    <row r="29" customFormat="false" ht="46.5" hidden="false" customHeight="true" outlineLevel="0" collapsed="false">
      <c r="A29" s="366" t="n">
        <v>23</v>
      </c>
      <c r="B29" s="380" t="n">
        <v>182</v>
      </c>
      <c r="C29" s="382" t="s">
        <v>1656</v>
      </c>
      <c r="D29" s="376" t="s">
        <v>1657</v>
      </c>
      <c r="E29" s="379" t="s">
        <v>1658</v>
      </c>
      <c r="F29" s="378" t="n">
        <v>-2.3</v>
      </c>
      <c r="G29" s="371" t="n">
        <v>0</v>
      </c>
      <c r="H29" s="371" t="n">
        <v>0</v>
      </c>
      <c r="I29" s="371" t="n">
        <v>0</v>
      </c>
      <c r="J29" s="371"/>
      <c r="K29" s="371" t="n">
        <f aca="false">I29+((I29-J29)/5)*7</f>
        <v>0</v>
      </c>
      <c r="L29" s="371" t="n">
        <v>0</v>
      </c>
      <c r="M29" s="371" t="n">
        <v>0</v>
      </c>
      <c r="N29" s="371" t="n">
        <v>0</v>
      </c>
      <c r="O29" s="372"/>
      <c r="P29" s="240"/>
    </row>
    <row r="30" customFormat="false" ht="46.5" hidden="false" customHeight="true" outlineLevel="0" collapsed="false">
      <c r="A30" s="366" t="n">
        <v>24</v>
      </c>
      <c r="B30" s="380" t="n">
        <v>188</v>
      </c>
      <c r="C30" s="383" t="s">
        <v>1659</v>
      </c>
      <c r="D30" s="376" t="s">
        <v>1660</v>
      </c>
      <c r="E30" s="379" t="s">
        <v>1661</v>
      </c>
      <c r="F30" s="378" t="n">
        <v>-59.5</v>
      </c>
      <c r="G30" s="371" t="n">
        <v>60.13</v>
      </c>
      <c r="H30" s="371" t="n">
        <v>0</v>
      </c>
      <c r="I30" s="371" t="n">
        <v>-5.7</v>
      </c>
      <c r="J30" s="371"/>
      <c r="K30" s="371" t="n">
        <v>0</v>
      </c>
      <c r="L30" s="371" t="n">
        <v>0</v>
      </c>
      <c r="M30" s="371" t="n">
        <v>0</v>
      </c>
      <c r="N30" s="371" t="n">
        <v>0</v>
      </c>
      <c r="O30" s="372"/>
      <c r="P30" s="240"/>
    </row>
    <row r="31" customFormat="false" ht="49.5" hidden="false" customHeight="true" outlineLevel="0" collapsed="false">
      <c r="A31" s="366" t="n">
        <v>25</v>
      </c>
      <c r="B31" s="380" t="n">
        <v>321</v>
      </c>
      <c r="C31" s="383" t="s">
        <v>1662</v>
      </c>
      <c r="D31" s="376" t="s">
        <v>1663</v>
      </c>
      <c r="E31" s="379" t="s">
        <v>1661</v>
      </c>
      <c r="F31" s="378" t="n">
        <v>7.2</v>
      </c>
      <c r="G31" s="371" t="n">
        <v>0</v>
      </c>
      <c r="H31" s="371" t="n">
        <v>0</v>
      </c>
      <c r="I31" s="371" t="n">
        <v>0</v>
      </c>
      <c r="J31" s="371"/>
      <c r="K31" s="371" t="n">
        <f aca="false">I31+((I31-J31)/5)*7</f>
        <v>0</v>
      </c>
      <c r="L31" s="371" t="n">
        <v>0</v>
      </c>
      <c r="M31" s="371" t="n">
        <v>0</v>
      </c>
      <c r="N31" s="371" t="n">
        <v>0</v>
      </c>
      <c r="O31" s="372"/>
      <c r="P31" s="240"/>
    </row>
    <row r="32" customFormat="false" ht="33.75" hidden="false" customHeight="true" outlineLevel="0" collapsed="false">
      <c r="A32" s="366" t="n">
        <v>26</v>
      </c>
      <c r="B32" s="380" t="n">
        <v>444</v>
      </c>
      <c r="C32" s="384" t="s">
        <v>1664</v>
      </c>
      <c r="D32" s="376" t="s">
        <v>1665</v>
      </c>
      <c r="E32" s="379" t="s">
        <v>1666</v>
      </c>
      <c r="F32" s="378" t="n">
        <v>20.5</v>
      </c>
      <c r="G32" s="371" t="n">
        <v>22</v>
      </c>
      <c r="H32" s="371" t="n">
        <v>40.2</v>
      </c>
      <c r="I32" s="371" t="n">
        <v>13</v>
      </c>
      <c r="J32" s="371"/>
      <c r="K32" s="371" t="n">
        <v>30</v>
      </c>
      <c r="L32" s="371" t="n">
        <v>30</v>
      </c>
      <c r="M32" s="371" t="n">
        <v>30</v>
      </c>
      <c r="N32" s="371" t="n">
        <v>30</v>
      </c>
      <c r="O32" s="372"/>
      <c r="P32" s="240"/>
    </row>
    <row r="33" customFormat="false" ht="25.5" hidden="false" customHeight="true" outlineLevel="0" collapsed="false">
      <c r="A33" s="366" t="n">
        <v>27</v>
      </c>
      <c r="B33" s="380" t="n">
        <v>444</v>
      </c>
      <c r="C33" s="384" t="s">
        <v>1664</v>
      </c>
      <c r="D33" s="376" t="s">
        <v>1667</v>
      </c>
      <c r="E33" s="379" t="s">
        <v>1668</v>
      </c>
      <c r="F33" s="378" t="n">
        <v>40</v>
      </c>
      <c r="G33" s="371" t="n">
        <v>70</v>
      </c>
      <c r="H33" s="371" t="n">
        <v>90</v>
      </c>
      <c r="I33" s="371" t="n">
        <v>15</v>
      </c>
      <c r="J33" s="371"/>
      <c r="K33" s="371" t="n">
        <v>70</v>
      </c>
      <c r="L33" s="371" t="n">
        <v>70</v>
      </c>
      <c r="M33" s="371" t="n">
        <v>70</v>
      </c>
      <c r="N33" s="371" t="n">
        <f aca="false">(K33+L33+M33)/3</f>
        <v>70</v>
      </c>
      <c r="O33" s="372"/>
      <c r="P33" s="240"/>
    </row>
    <row r="34" customFormat="false" ht="25.5" hidden="false" customHeight="true" outlineLevel="0" collapsed="false">
      <c r="A34" s="366" t="n">
        <v>28</v>
      </c>
      <c r="B34" s="380" t="n">
        <v>444</v>
      </c>
      <c r="C34" s="384" t="s">
        <v>1664</v>
      </c>
      <c r="D34" s="376" t="s">
        <v>1669</v>
      </c>
      <c r="E34" s="379" t="s">
        <v>1670</v>
      </c>
      <c r="F34" s="378" t="n">
        <v>38.9</v>
      </c>
      <c r="G34" s="371" t="n">
        <v>35.6</v>
      </c>
      <c r="H34" s="371" t="n">
        <v>60</v>
      </c>
      <c r="I34" s="371" t="n">
        <v>22</v>
      </c>
      <c r="J34" s="371"/>
      <c r="K34" s="371" t="n">
        <v>50</v>
      </c>
      <c r="L34" s="371" t="n">
        <v>50</v>
      </c>
      <c r="M34" s="371" t="n">
        <v>50</v>
      </c>
      <c r="N34" s="371" t="n">
        <v>50</v>
      </c>
      <c r="O34" s="372"/>
      <c r="P34" s="240"/>
    </row>
    <row r="35" customFormat="false" ht="57" hidden="false" customHeight="true" outlineLevel="0" collapsed="false">
      <c r="A35" s="366" t="n">
        <v>29</v>
      </c>
      <c r="B35" s="380" t="n">
        <v>444</v>
      </c>
      <c r="C35" s="384" t="s">
        <v>1664</v>
      </c>
      <c r="D35" s="376" t="s">
        <v>1671</v>
      </c>
      <c r="E35" s="379" t="s">
        <v>1672</v>
      </c>
      <c r="F35" s="378"/>
      <c r="G35" s="371" t="n">
        <v>32.8</v>
      </c>
      <c r="H35" s="371" t="n">
        <v>30</v>
      </c>
      <c r="I35" s="371" t="n">
        <v>0</v>
      </c>
      <c r="J35" s="371"/>
      <c r="K35" s="371" t="n">
        <v>30</v>
      </c>
      <c r="L35" s="371" t="n">
        <v>30</v>
      </c>
      <c r="M35" s="371" t="n">
        <v>30</v>
      </c>
      <c r="N35" s="371" t="n">
        <f aca="false">(K35+L35+M35)/3</f>
        <v>30</v>
      </c>
      <c r="O35" s="372"/>
      <c r="P35" s="240"/>
    </row>
    <row r="36" customFormat="false" ht="51.75" hidden="false" customHeight="true" outlineLevel="0" collapsed="false">
      <c r="A36" s="366" t="n">
        <v>30</v>
      </c>
      <c r="B36" s="380" t="n">
        <v>444</v>
      </c>
      <c r="C36" s="384" t="s">
        <v>1664</v>
      </c>
      <c r="D36" s="376" t="s">
        <v>1673</v>
      </c>
      <c r="E36" s="379" t="s">
        <v>1674</v>
      </c>
      <c r="F36" s="378"/>
      <c r="G36" s="371" t="n">
        <v>66.1</v>
      </c>
      <c r="H36" s="371" t="n">
        <v>30</v>
      </c>
      <c r="I36" s="371" t="n">
        <v>60.13</v>
      </c>
      <c r="J36" s="371"/>
      <c r="K36" s="371" t="n">
        <v>90</v>
      </c>
      <c r="L36" s="371" t="n">
        <v>90</v>
      </c>
      <c r="M36" s="371" t="n">
        <v>90</v>
      </c>
      <c r="N36" s="371" t="n">
        <v>90</v>
      </c>
      <c r="O36" s="372"/>
      <c r="P36" s="240"/>
    </row>
    <row r="37" customFormat="false" ht="68.25" hidden="false" customHeight="true" outlineLevel="0" collapsed="false">
      <c r="A37" s="366" t="n">
        <v>31</v>
      </c>
      <c r="B37" s="380" t="n">
        <v>444</v>
      </c>
      <c r="C37" s="384" t="s">
        <v>1664</v>
      </c>
      <c r="D37" s="376" t="s">
        <v>1675</v>
      </c>
      <c r="E37" s="379" t="s">
        <v>1676</v>
      </c>
      <c r="F37" s="378"/>
      <c r="G37" s="371" t="n">
        <v>24.9</v>
      </c>
      <c r="H37" s="371" t="n">
        <v>270.1</v>
      </c>
      <c r="I37" s="371" t="n">
        <v>270.1</v>
      </c>
      <c r="J37" s="371" t="n">
        <v>270.1</v>
      </c>
      <c r="K37" s="371" t="n">
        <f aca="false">I37+((I37-J37)/5)*7</f>
        <v>270.1</v>
      </c>
      <c r="L37" s="371" t="n">
        <v>0</v>
      </c>
      <c r="M37" s="371" t="n">
        <v>0</v>
      </c>
      <c r="N37" s="371" t="n">
        <v>0</v>
      </c>
      <c r="O37" s="372"/>
      <c r="P37" s="240"/>
    </row>
    <row r="38" customFormat="false" ht="53.25" hidden="false" customHeight="true" outlineLevel="0" collapsed="false">
      <c r="A38" s="366" t="n">
        <v>32</v>
      </c>
      <c r="B38" s="380" t="n">
        <v>444</v>
      </c>
      <c r="C38" s="384" t="s">
        <v>1664</v>
      </c>
      <c r="D38" s="376" t="s">
        <v>1677</v>
      </c>
      <c r="E38" s="379" t="s">
        <v>1661</v>
      </c>
      <c r="F38" s="378" t="n">
        <v>16</v>
      </c>
      <c r="G38" s="371"/>
      <c r="H38" s="371"/>
      <c r="I38" s="371"/>
      <c r="J38" s="371"/>
      <c r="K38" s="371" t="n">
        <f aca="false">I38+((I38-J38)/5)*7</f>
        <v>0</v>
      </c>
      <c r="L38" s="371" t="n">
        <v>0</v>
      </c>
      <c r="M38" s="371" t="n">
        <v>0</v>
      </c>
      <c r="N38" s="371" t="n">
        <f aca="false">(K38+L38+M38)/3</f>
        <v>0</v>
      </c>
      <c r="O38" s="372"/>
      <c r="P38" s="240"/>
    </row>
    <row r="39" customFormat="false" ht="66" hidden="false" customHeight="true" outlineLevel="0" collapsed="false">
      <c r="A39" s="366" t="n">
        <v>33</v>
      </c>
      <c r="B39" s="380" t="n">
        <v>444</v>
      </c>
      <c r="C39" s="384" t="s">
        <v>1664</v>
      </c>
      <c r="D39" s="376" t="s">
        <v>1678</v>
      </c>
      <c r="E39" s="379" t="s">
        <v>1679</v>
      </c>
      <c r="F39" s="378"/>
      <c r="G39" s="371" t="n">
        <v>1.6</v>
      </c>
      <c r="H39" s="371"/>
      <c r="I39" s="371" t="n">
        <v>0.3</v>
      </c>
      <c r="J39" s="371"/>
      <c r="K39" s="371" t="n">
        <v>0.3</v>
      </c>
      <c r="L39" s="371" t="n">
        <v>0</v>
      </c>
      <c r="M39" s="371" t="n">
        <v>0</v>
      </c>
      <c r="N39" s="371" t="n">
        <v>0</v>
      </c>
      <c r="O39" s="372"/>
      <c r="P39" s="240"/>
    </row>
    <row r="40" customFormat="false" ht="66.75" hidden="false" customHeight="true" outlineLevel="0" collapsed="false">
      <c r="A40" s="366" t="n">
        <v>34</v>
      </c>
      <c r="B40" s="380" t="n">
        <v>555</v>
      </c>
      <c r="C40" s="382" t="s">
        <v>1680</v>
      </c>
      <c r="D40" s="376" t="s">
        <v>1681</v>
      </c>
      <c r="E40" s="385" t="s">
        <v>1682</v>
      </c>
      <c r="F40" s="251" t="n">
        <v>12.5</v>
      </c>
      <c r="G40" s="371" t="n">
        <v>259.9</v>
      </c>
      <c r="H40" s="371" t="n">
        <v>0</v>
      </c>
      <c r="I40" s="371" t="n">
        <v>0</v>
      </c>
      <c r="J40" s="371" t="n">
        <v>0</v>
      </c>
      <c r="K40" s="371" t="n">
        <f aca="false">I40+((I40-J40)/5)*7</f>
        <v>0</v>
      </c>
      <c r="L40" s="371" t="n">
        <v>0</v>
      </c>
      <c r="M40" s="371" t="n">
        <v>0</v>
      </c>
      <c r="N40" s="371" t="n">
        <v>0</v>
      </c>
      <c r="O40" s="372"/>
      <c r="P40" s="240"/>
    </row>
    <row r="41" customFormat="false" ht="85.5" hidden="false" customHeight="true" outlineLevel="0" collapsed="false">
      <c r="A41" s="366" t="n">
        <v>35</v>
      </c>
      <c r="B41" s="380" t="n">
        <v>555</v>
      </c>
      <c r="C41" s="382" t="s">
        <v>1683</v>
      </c>
      <c r="D41" s="386" t="s">
        <v>1684</v>
      </c>
      <c r="E41" s="385" t="s">
        <v>1685</v>
      </c>
      <c r="F41" s="251" t="n">
        <v>353.5</v>
      </c>
      <c r="G41" s="380" t="n">
        <v>683.8</v>
      </c>
      <c r="H41" s="267" t="n">
        <v>225</v>
      </c>
      <c r="I41" s="267" t="n">
        <v>6.5</v>
      </c>
      <c r="J41" s="371"/>
      <c r="K41" s="371" t="n">
        <f aca="false">I41+((I41-J41)/5)*7</f>
        <v>15.6</v>
      </c>
      <c r="L41" s="371" t="n">
        <f aca="false">(F41+G41+K41)/3</f>
        <v>350.966666666667</v>
      </c>
      <c r="M41" s="371" t="n">
        <v>351</v>
      </c>
      <c r="N41" s="371" t="n">
        <v>351</v>
      </c>
      <c r="O41" s="372"/>
      <c r="P41" s="240"/>
    </row>
    <row r="42" customFormat="false" ht="15" hidden="false" customHeight="false" outlineLevel="0" collapsed="false">
      <c r="A42" s="380"/>
      <c r="B42" s="380"/>
      <c r="D42" s="380" t="s">
        <v>1686</v>
      </c>
      <c r="E42" s="380"/>
      <c r="F42" s="387"/>
      <c r="G42" s="387"/>
      <c r="H42" s="387"/>
      <c r="I42" s="387"/>
      <c r="J42" s="387"/>
      <c r="K42" s="388" t="n">
        <f aca="false">I42+(I42-J42)/5*7</f>
        <v>0</v>
      </c>
      <c r="L42" s="388"/>
      <c r="M42" s="388"/>
      <c r="N42" s="388"/>
      <c r="O42" s="388"/>
    </row>
    <row r="43" customFormat="false" ht="15" hidden="false" customHeight="false" outlineLevel="0" collapsed="false">
      <c r="A43" s="380"/>
      <c r="B43" s="380"/>
      <c r="C43" s="380"/>
      <c r="D43" s="380"/>
      <c r="E43" s="380"/>
      <c r="F43" s="387"/>
      <c r="G43" s="387"/>
      <c r="H43" s="387"/>
      <c r="I43" s="387"/>
      <c r="J43" s="387"/>
      <c r="K43" s="388" t="n">
        <f aca="false">I43+(I43-J43)/5*7</f>
        <v>0</v>
      </c>
      <c r="L43" s="388"/>
      <c r="M43" s="388"/>
      <c r="N43" s="388"/>
      <c r="O43" s="388"/>
    </row>
    <row r="44" customFormat="false" ht="15" hidden="false" customHeight="true" outlineLevel="0" collapsed="false">
      <c r="A44" s="389" t="s">
        <v>1687</v>
      </c>
      <c r="B44" s="389"/>
      <c r="C44" s="389"/>
      <c r="D44" s="389"/>
      <c r="E44" s="389"/>
      <c r="F44" s="390" t="n">
        <f aca="false">SUM(F7:F39)</f>
        <v>675.2025</v>
      </c>
      <c r="G44" s="390" t="n">
        <f aca="false">SUM(G7:G39)</f>
        <v>1268.26</v>
      </c>
      <c r="H44" s="390" t="n">
        <f aca="false">SUM(H7:H39)</f>
        <v>1029.3</v>
      </c>
      <c r="I44" s="390" t="n">
        <f aca="false">SUM(I7:I39)</f>
        <v>912.23</v>
      </c>
      <c r="J44" s="390" t="n">
        <f aca="false">SUM(J7:J39)</f>
        <v>541.85</v>
      </c>
      <c r="K44" s="388" t="n">
        <f aca="false">SUM(K7:K39)</f>
        <v>1150.55</v>
      </c>
      <c r="L44" s="388" t="n">
        <f aca="false">SUM(L7:L39)</f>
        <v>767.1675</v>
      </c>
      <c r="M44" s="388" t="n">
        <f aca="false">SUM(M7:M39)</f>
        <v>767.200277777778</v>
      </c>
      <c r="N44" s="388" t="n">
        <f aca="false">SUM(N7:N39)</f>
        <v>767.189259259259</v>
      </c>
      <c r="O44" s="391"/>
    </row>
    <row r="45" customFormat="false" ht="15" hidden="false" customHeight="true" outlineLevel="0" collapsed="false">
      <c r="A45" s="389" t="s">
        <v>1688</v>
      </c>
      <c r="B45" s="389"/>
      <c r="C45" s="389"/>
      <c r="D45" s="389"/>
      <c r="E45" s="389"/>
      <c r="F45" s="392" t="n">
        <f aca="false">F40+F41</f>
        <v>366</v>
      </c>
      <c r="G45" s="392" t="n">
        <f aca="false">G40+G41</f>
        <v>943.7</v>
      </c>
      <c r="H45" s="392" t="n">
        <f aca="false">H40+H41</f>
        <v>225</v>
      </c>
      <c r="I45" s="392" t="n">
        <f aca="false">I40+I41</f>
        <v>6.5</v>
      </c>
      <c r="J45" s="392" t="n">
        <f aca="false">J40+J41</f>
        <v>0</v>
      </c>
      <c r="K45" s="392" t="n">
        <f aca="false">K40+K41</f>
        <v>15.6</v>
      </c>
      <c r="L45" s="392" t="n">
        <f aca="false">L40+L41</f>
        <v>350.966666666667</v>
      </c>
      <c r="M45" s="392" t="n">
        <f aca="false">M40+M41</f>
        <v>351</v>
      </c>
      <c r="N45" s="392" t="n">
        <f aca="false">N40+N41</f>
        <v>351</v>
      </c>
      <c r="O45" s="393"/>
    </row>
    <row r="46" customFormat="false" ht="15" hidden="false" customHeight="false" outlineLevel="0" collapsed="false">
      <c r="D46" s="394" t="s">
        <v>473</v>
      </c>
      <c r="F46" s="395" t="n">
        <f aca="false">F44+F45</f>
        <v>1041.2025</v>
      </c>
      <c r="G46" s="395" t="n">
        <f aca="false">G44+G45</f>
        <v>2211.96</v>
      </c>
      <c r="H46" s="395" t="n">
        <f aca="false">H44+H45</f>
        <v>1254.3</v>
      </c>
      <c r="I46" s="395" t="n">
        <f aca="false">I44+I45</f>
        <v>918.73</v>
      </c>
      <c r="J46" s="395" t="n">
        <f aca="false">J44+J45</f>
        <v>541.85</v>
      </c>
      <c r="K46" s="395" t="n">
        <f aca="false">K44+K45</f>
        <v>1166.15</v>
      </c>
      <c r="L46" s="395" t="n">
        <v>1118.2</v>
      </c>
      <c r="M46" s="395" t="n">
        <f aca="false">M44+M45</f>
        <v>1118.20027777778</v>
      </c>
      <c r="N46" s="395" t="n">
        <f aca="false">N44+N45</f>
        <v>1118.18925925926</v>
      </c>
    </row>
  </sheetData>
  <mergeCells count="16">
    <mergeCell ref="A3:C3"/>
    <mergeCell ref="A4:A5"/>
    <mergeCell ref="B4:B5"/>
    <mergeCell ref="C4:C5"/>
    <mergeCell ref="D4:D5"/>
    <mergeCell ref="E4:E5"/>
    <mergeCell ref="F4:F5"/>
    <mergeCell ref="G4:G5"/>
    <mergeCell ref="J4:J5"/>
    <mergeCell ref="K4:K5"/>
    <mergeCell ref="L4:L5"/>
    <mergeCell ref="M4:M5"/>
    <mergeCell ref="N4:N5"/>
    <mergeCell ref="O4:O5"/>
    <mergeCell ref="A44:E44"/>
    <mergeCell ref="A45:E45"/>
  </mergeCells>
  <printOptions headings="false" gridLines="false" gridLinesSet="true" horizontalCentered="false" verticalCentered="false"/>
  <pageMargins left="0.511805555555556" right="0.118055555555556" top="0.354166666666667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6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.85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9" min="9" style="0" width="9.14"/>
    <col collapsed="false" customWidth="true" hidden="false" outlineLevel="0" max="10" min="10" style="0" width="11.28"/>
    <col collapsed="false" customWidth="true" hidden="false" outlineLevel="0" max="11" min="11" style="0" width="9.14"/>
    <col collapsed="false" customWidth="true" hidden="false" outlineLevel="0" max="12" min="12" style="0" width="11.85"/>
    <col collapsed="false" customWidth="true" hidden="false" outlineLevel="0" max="13" min="13" style="0" width="9.14"/>
    <col collapsed="false" customWidth="true" hidden="false" outlineLevel="0" max="14" min="14" style="0" width="11.13"/>
  </cols>
  <sheetData>
    <row r="1" customFormat="false" ht="15" hidden="false" customHeight="false" outlineLevel="0" collapsed="false">
      <c r="O1" s="216"/>
      <c r="P1" s="216" t="s">
        <v>1689</v>
      </c>
    </row>
    <row r="2" s="84" customFormat="true" ht="15" hidden="false" customHeight="true" outlineLevel="0" collapsed="false">
      <c r="A2" s="396" t="s">
        <v>1690</v>
      </c>
      <c r="B2" s="396"/>
      <c r="C2" s="396"/>
      <c r="D2" s="396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397"/>
      <c r="P2" s="216" t="s">
        <v>459</v>
      </c>
    </row>
    <row r="3" customFormat="false" ht="51" hidden="false" customHeight="true" outlineLevel="0" collapsed="false">
      <c r="A3" s="47"/>
      <c r="B3" s="219" t="s">
        <v>1581</v>
      </c>
      <c r="C3" s="219" t="s">
        <v>1582</v>
      </c>
      <c r="D3" s="219" t="s">
        <v>1583</v>
      </c>
      <c r="E3" s="219" t="s">
        <v>1430</v>
      </c>
      <c r="F3" s="219" t="s">
        <v>1691</v>
      </c>
      <c r="G3" s="219" t="s">
        <v>1586</v>
      </c>
      <c r="H3" s="219" t="s">
        <v>1588</v>
      </c>
      <c r="I3" s="219" t="s">
        <v>1692</v>
      </c>
      <c r="J3" s="219" t="s">
        <v>1693</v>
      </c>
      <c r="K3" s="219" t="s">
        <v>1692</v>
      </c>
      <c r="L3" s="219" t="s">
        <v>1694</v>
      </c>
      <c r="M3" s="219" t="s">
        <v>1692</v>
      </c>
      <c r="N3" s="219" t="s">
        <v>1695</v>
      </c>
      <c r="O3" s="219" t="s">
        <v>1696</v>
      </c>
      <c r="P3" s="219"/>
    </row>
    <row r="4" customFormat="false" ht="15" hidden="false" customHeight="false" outlineLevel="0" collapsed="false">
      <c r="A4" s="47"/>
      <c r="B4" s="249" t="n">
        <v>1</v>
      </c>
      <c r="C4" s="249" t="n">
        <v>2</v>
      </c>
      <c r="D4" s="249" t="n">
        <v>3</v>
      </c>
      <c r="E4" s="249" t="n">
        <v>4</v>
      </c>
      <c r="F4" s="249" t="n">
        <v>5</v>
      </c>
      <c r="G4" s="249" t="n">
        <v>6</v>
      </c>
      <c r="H4" s="249" t="n">
        <v>7</v>
      </c>
      <c r="I4" s="249" t="n">
        <v>8</v>
      </c>
      <c r="J4" s="249" t="n">
        <v>9</v>
      </c>
      <c r="K4" s="249" t="n">
        <v>10</v>
      </c>
      <c r="L4" s="245" t="n">
        <v>11</v>
      </c>
      <c r="M4" s="245" t="n">
        <v>12</v>
      </c>
      <c r="N4" s="245" t="n">
        <v>13</v>
      </c>
      <c r="O4" s="245" t="n">
        <v>11</v>
      </c>
      <c r="P4" s="245"/>
    </row>
    <row r="5" customFormat="false" ht="51" hidden="false" customHeight="false" outlineLevel="0" collapsed="false">
      <c r="A5" s="398" t="s">
        <v>1697</v>
      </c>
      <c r="B5" s="399" t="n">
        <f aca="false">SUM(B7:B12)</f>
        <v>189.81</v>
      </c>
      <c r="C5" s="399" t="n">
        <f aca="false">SUM(C7:C12)</f>
        <v>95.8</v>
      </c>
      <c r="D5" s="400" t="n">
        <f aca="false">C5/B5</f>
        <v>0.504715241557347</v>
      </c>
      <c r="E5" s="399" t="n">
        <f aca="false">SUM(E7:E12)</f>
        <v>-98.94</v>
      </c>
      <c r="F5" s="399" t="n">
        <f aca="false">SUM(F7:F10)</f>
        <v>0</v>
      </c>
      <c r="G5" s="399" t="n">
        <f aca="false">SUM(G7:G10)</f>
        <v>0</v>
      </c>
      <c r="H5" s="399" t="n">
        <f aca="false">SUM(H7:H10)</f>
        <v>0</v>
      </c>
      <c r="I5" s="399"/>
      <c r="J5" s="399" t="n">
        <f aca="false">SUM(J7:J10)</f>
        <v>0</v>
      </c>
      <c r="K5" s="399"/>
      <c r="L5" s="399" t="n">
        <f aca="false">SUM(L7:L10)</f>
        <v>0</v>
      </c>
      <c r="M5" s="399"/>
      <c r="N5" s="399" t="n">
        <f aca="false">SUM(N7:N10)</f>
        <v>0</v>
      </c>
      <c r="O5" s="338"/>
      <c r="P5" s="338"/>
    </row>
    <row r="6" customFormat="false" ht="15" hidden="false" customHeight="false" outlineLevel="0" collapsed="false">
      <c r="A6" s="401" t="s">
        <v>1698</v>
      </c>
      <c r="B6" s="402"/>
      <c r="C6" s="399"/>
      <c r="D6" s="403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245"/>
      <c r="P6" s="245"/>
    </row>
    <row r="7" customFormat="false" ht="15" hidden="false" customHeight="false" outlineLevel="0" collapsed="false">
      <c r="A7" s="404" t="s">
        <v>385</v>
      </c>
      <c r="B7" s="405" t="n">
        <v>37.8</v>
      </c>
      <c r="C7" s="406" t="n">
        <v>33.5</v>
      </c>
      <c r="D7" s="407" t="n">
        <f aca="false">C7/B7</f>
        <v>0.886243386243386</v>
      </c>
      <c r="E7" s="408" t="n">
        <v>-20.73</v>
      </c>
      <c r="F7" s="402"/>
      <c r="G7" s="402"/>
      <c r="H7" s="402"/>
      <c r="I7" s="402"/>
      <c r="J7" s="402"/>
      <c r="K7" s="402"/>
      <c r="L7" s="402"/>
      <c r="M7" s="402"/>
      <c r="N7" s="402"/>
      <c r="O7" s="245"/>
      <c r="P7" s="245"/>
    </row>
    <row r="8" customFormat="false" ht="15" hidden="false" customHeight="false" outlineLevel="0" collapsed="false">
      <c r="A8" s="404" t="s">
        <v>387</v>
      </c>
      <c r="B8" s="405" t="n">
        <v>-6.1</v>
      </c>
      <c r="C8" s="406" t="n">
        <v>28.1</v>
      </c>
      <c r="D8" s="407" t="n">
        <f aca="false">C8/B8</f>
        <v>-4.60655737704918</v>
      </c>
      <c r="E8" s="408" t="n">
        <v>-0.5</v>
      </c>
      <c r="F8" s="402"/>
      <c r="G8" s="402"/>
      <c r="H8" s="402"/>
      <c r="I8" s="402"/>
      <c r="J8" s="402"/>
      <c r="K8" s="402"/>
      <c r="L8" s="402"/>
      <c r="M8" s="402"/>
      <c r="N8" s="402"/>
      <c r="O8" s="245"/>
      <c r="P8" s="245"/>
    </row>
    <row r="9" customFormat="false" ht="15" hidden="false" customHeight="false" outlineLevel="0" collapsed="false">
      <c r="A9" s="404" t="s">
        <v>389</v>
      </c>
      <c r="B9" s="405" t="n">
        <v>85.3</v>
      </c>
      <c r="C9" s="406" t="n">
        <v>6</v>
      </c>
      <c r="D9" s="407" t="n">
        <f aca="false">C9/B9</f>
        <v>0.0703399765533412</v>
      </c>
      <c r="E9" s="408" t="n">
        <v>-85.53</v>
      </c>
      <c r="F9" s="402"/>
      <c r="G9" s="402"/>
      <c r="H9" s="402"/>
      <c r="I9" s="402"/>
      <c r="J9" s="402"/>
      <c r="K9" s="402"/>
      <c r="L9" s="402"/>
      <c r="M9" s="402"/>
      <c r="N9" s="402"/>
      <c r="O9" s="245"/>
      <c r="P9" s="245"/>
    </row>
    <row r="10" customFormat="false" ht="15" hidden="false" customHeight="false" outlineLevel="0" collapsed="false">
      <c r="A10" s="404" t="s">
        <v>402</v>
      </c>
      <c r="B10" s="34" t="n">
        <v>20.34</v>
      </c>
      <c r="C10" s="406" t="n">
        <v>11</v>
      </c>
      <c r="D10" s="407" t="n">
        <f aca="false">C10/B10</f>
        <v>0.540806293018682</v>
      </c>
      <c r="E10" s="405" t="n">
        <v>0.3</v>
      </c>
      <c r="F10" s="402"/>
      <c r="G10" s="402"/>
      <c r="H10" s="402"/>
      <c r="I10" s="402"/>
      <c r="J10" s="402"/>
      <c r="K10" s="402"/>
      <c r="L10" s="402"/>
      <c r="M10" s="402"/>
      <c r="N10" s="402"/>
      <c r="O10" s="245"/>
      <c r="P10" s="245"/>
    </row>
    <row r="11" customFormat="false" ht="15" hidden="false" customHeight="false" outlineLevel="0" collapsed="false">
      <c r="A11" s="404" t="s">
        <v>404</v>
      </c>
      <c r="B11" s="34" t="n">
        <v>51.8</v>
      </c>
      <c r="C11" s="406" t="n">
        <v>17.2</v>
      </c>
      <c r="D11" s="407" t="n">
        <f aca="false">C11/B11</f>
        <v>0.332046332046332</v>
      </c>
      <c r="E11" s="405" t="n">
        <v>7.52</v>
      </c>
      <c r="F11" s="380"/>
      <c r="G11" s="380"/>
      <c r="H11" s="380"/>
      <c r="I11" s="380"/>
      <c r="J11" s="380"/>
      <c r="K11" s="380"/>
      <c r="L11" s="380"/>
      <c r="M11" s="380"/>
      <c r="N11" s="380"/>
      <c r="O11" s="409"/>
      <c r="P11" s="409"/>
    </row>
    <row r="12" customFormat="false" ht="15" hidden="false" customHeight="false" outlineLevel="0" collapsed="false">
      <c r="A12" s="410" t="s">
        <v>406</v>
      </c>
      <c r="B12" s="34" t="n">
        <v>0.67</v>
      </c>
      <c r="C12" s="155" t="n">
        <v>0</v>
      </c>
      <c r="D12" s="407" t="n">
        <f aca="false">C12/B12</f>
        <v>0</v>
      </c>
      <c r="E12" s="380"/>
      <c r="F12" s="380"/>
      <c r="G12" s="380"/>
      <c r="H12" s="380"/>
      <c r="I12" s="380"/>
      <c r="J12" s="380"/>
      <c r="K12" s="380"/>
      <c r="L12" s="380"/>
      <c r="M12" s="380"/>
      <c r="N12" s="380"/>
      <c r="O12" s="380"/>
      <c r="P12" s="380"/>
    </row>
    <row r="14" s="412" customFormat="true" ht="49.5" hidden="false" customHeight="true" outlineLevel="0" collapsed="false">
      <c r="A14" s="411" t="s">
        <v>1699</v>
      </c>
      <c r="B14" s="411"/>
      <c r="C14" s="411"/>
      <c r="D14" s="411"/>
      <c r="E14" s="411"/>
      <c r="F14" s="411"/>
      <c r="G14" s="411"/>
      <c r="H14" s="411"/>
      <c r="I14" s="411"/>
      <c r="J14" s="411"/>
      <c r="K14" s="411"/>
      <c r="L14" s="411"/>
      <c r="M14" s="411"/>
      <c r="N14" s="411"/>
      <c r="O14" s="411"/>
      <c r="P14" s="411"/>
    </row>
  </sheetData>
  <mergeCells count="12">
    <mergeCell ref="A2:D2"/>
    <mergeCell ref="A3:A4"/>
    <mergeCell ref="O3:P3"/>
    <mergeCell ref="O4:P4"/>
    <mergeCell ref="O5:P5"/>
    <mergeCell ref="O6:P6"/>
    <mergeCell ref="O7:P7"/>
    <mergeCell ref="O8:P8"/>
    <mergeCell ref="O9:P9"/>
    <mergeCell ref="O10:P10"/>
    <mergeCell ref="O11:P11"/>
    <mergeCell ref="A14:P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6:20:25Z</dcterms:created>
  <dc:creator>Рогожникова Екатерина Олеговна</dc:creator>
  <dc:description/>
  <dc:language>en-US</dc:language>
  <cp:lastModifiedBy>khudyakova_ov</cp:lastModifiedBy>
  <cp:lastPrinted>2024-11-14T10:58:33Z</cp:lastPrinted>
  <dcterms:modified xsi:type="dcterms:W3CDTF">2024-11-14T10:5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